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使用方法" sheetId="1" state="visible" r:id="rId2"/>
    <sheet name="利息源泉計算" sheetId="2" state="visible" r:id="rId3"/>
    <sheet name="配当源泉計算" sheetId="3" state="visible" r:id="rId4"/>
    <sheet name="ﾃｰﾌﾞﾙ" sheetId="4" state="visible" r:id="rId5"/>
  </sheets>
  <definedNames>
    <definedName function="false" hidden="false" localSheetId="1" name="_xlnm.Print_Titles" vbProcedure="false">利息源泉計算!$1:$3</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3">
  <si>
    <t xml:space="preserve">※　使用方法</t>
  </si>
  <si>
    <t xml:space="preserve">預貯金・公社債の利息や配当金の手取額がら源泉所得税・復興特別所得税・地方税の金額を計算するシートです。
復興特別所得税が課税されている期間に対応しています。</t>
  </si>
  <si>
    <t xml:space="preserve">黄色いセルに手取金額が入力されることで源泉徴収されているそれぞれの金額が計算できます。</t>
  </si>
  <si>
    <r>
      <rPr>
        <sz val="11"/>
        <rFont val="Noto Sans"/>
        <family val="2"/>
      </rPr>
      <t xml:space="preserve">配当については、平成</t>
    </r>
    <r>
      <rPr>
        <sz val="11"/>
        <rFont val="ＭＳ Ｐゴシック"/>
        <family val="3"/>
        <charset val="128"/>
      </rPr>
      <t xml:space="preserve">25</t>
    </r>
    <r>
      <rPr>
        <sz val="11"/>
        <rFont val="Noto Sans"/>
        <family val="2"/>
      </rPr>
      <t xml:space="preserve">年度と平成</t>
    </r>
    <r>
      <rPr>
        <sz val="11"/>
        <rFont val="ＭＳ Ｐゴシック"/>
        <family val="3"/>
        <charset val="128"/>
      </rPr>
      <t xml:space="preserve">26</t>
    </r>
    <r>
      <rPr>
        <sz val="11"/>
        <rFont val="Noto Sans"/>
        <family val="2"/>
      </rPr>
      <t xml:space="preserve">年度以降ではこれまで軽減されていた所得税の税率が変わりますので、配当を受けた年度により入力を分けて下さい。</t>
    </r>
  </si>
  <si>
    <r>
      <rPr>
        <sz val="11"/>
        <rFont val="Noto Sans"/>
        <family val="2"/>
      </rPr>
      <t xml:space="preserve">端数処理の関係で</t>
    </r>
    <r>
      <rPr>
        <sz val="11"/>
        <rFont val="ＭＳ Ｐゴシック"/>
        <family val="3"/>
        <charset val="128"/>
      </rPr>
      <t xml:space="preserve">1</t>
    </r>
    <r>
      <rPr>
        <sz val="11"/>
        <rFont val="Noto Sans"/>
        <family val="2"/>
      </rPr>
      <t xml:space="preserve">円単位の誤差が生じる場合があります。</t>
    </r>
  </si>
  <si>
    <r>
      <rPr>
        <sz val="11"/>
        <rFont val="ＭＳ Ｐゴシック"/>
        <family val="3"/>
        <charset val="128"/>
      </rPr>
      <t xml:space="preserve">H25.9</t>
    </r>
    <r>
      <rPr>
        <sz val="11"/>
        <rFont val="Noto Sans"/>
        <family val="2"/>
      </rPr>
      <t xml:space="preserve">月現在の税法で作成しました。</t>
    </r>
  </si>
  <si>
    <t xml:space="preserve">利息手取源泉計算（復興特別所得税課税年度対応）</t>
  </si>
  <si>
    <t xml:space="preserve">受取日</t>
  </si>
  <si>
    <t xml:space="preserve">金融機関名</t>
  </si>
  <si>
    <t xml:space="preserve">支店名</t>
  </si>
  <si>
    <t xml:space="preserve">利息手取額</t>
  </si>
  <si>
    <t xml:space="preserve">普通預金等</t>
  </si>
  <si>
    <t xml:space="preserve">所得税</t>
  </si>
  <si>
    <t xml:space="preserve">復興所得税</t>
  </si>
  <si>
    <t xml:space="preserve">利子割</t>
  </si>
  <si>
    <t xml:space="preserve">受取利息</t>
  </si>
  <si>
    <t xml:space="preserve">①手取源泉</t>
  </si>
  <si>
    <r>
      <rPr>
        <sz val="8"/>
        <rFont val="ＭＳ Ｐ明朝"/>
        <family val="1"/>
        <charset val="128"/>
      </rPr>
      <t xml:space="preserve">①÷</t>
    </r>
    <r>
      <rPr>
        <sz val="8"/>
        <rFont val="Noto Sans"/>
        <family val="2"/>
      </rPr>
      <t xml:space="preserve">（源泉所得税率＋地方税率）</t>
    </r>
  </si>
  <si>
    <r>
      <rPr>
        <sz val="8"/>
        <rFont val="ＭＳ Ｐ明朝"/>
        <family val="1"/>
        <charset val="128"/>
      </rPr>
      <t xml:space="preserve">②×</t>
    </r>
    <r>
      <rPr>
        <sz val="8"/>
        <rFont val="Noto Sans"/>
        <family val="2"/>
      </rPr>
      <t xml:space="preserve">源泉所得税率</t>
    </r>
  </si>
  <si>
    <t xml:space="preserve">②÷1.021×0.021</t>
  </si>
  <si>
    <t xml:space="preserve">③－④</t>
  </si>
  <si>
    <r>
      <rPr>
        <sz val="8"/>
        <rFont val="ＭＳ Ｐ明朝"/>
        <family val="1"/>
        <charset val="128"/>
      </rPr>
      <t xml:space="preserve">②×</t>
    </r>
    <r>
      <rPr>
        <sz val="8"/>
        <rFont val="Noto Sans"/>
        <family val="2"/>
      </rPr>
      <t xml:space="preserve">地方税率</t>
    </r>
  </si>
  <si>
    <t xml:space="preserve">①＋④＋⑤
＋⑥</t>
  </si>
  <si>
    <t xml:space="preserve">年</t>
  </si>
  <si>
    <t xml:space="preserve">月</t>
  </si>
  <si>
    <t xml:space="preserve">日</t>
  </si>
  <si>
    <t xml:space="preserve">－</t>
  </si>
  <si>
    <r>
      <rPr>
        <sz val="7"/>
        <rFont val="Noto Sans"/>
        <family val="2"/>
      </rPr>
      <t xml:space="preserve">受取利息</t>
    </r>
    <r>
      <rPr>
        <sz val="7"/>
        <rFont val="ＭＳ Ｐ明朝"/>
        <family val="1"/>
        <charset val="128"/>
      </rPr>
      <t xml:space="preserve">×15%</t>
    </r>
  </si>
  <si>
    <r>
      <rPr>
        <sz val="7"/>
        <rFont val="Noto Sans"/>
        <family val="2"/>
      </rPr>
      <t xml:space="preserve">所得税</t>
    </r>
    <r>
      <rPr>
        <sz val="7"/>
        <rFont val="ＭＳ Ｐ明朝"/>
        <family val="1"/>
        <charset val="128"/>
      </rPr>
      <t xml:space="preserve">×2.1%</t>
    </r>
  </si>
  <si>
    <r>
      <rPr>
        <sz val="7"/>
        <rFont val="Noto Sans"/>
        <family val="2"/>
      </rPr>
      <t xml:space="preserve">受取利息</t>
    </r>
    <r>
      <rPr>
        <sz val="7"/>
        <rFont val="ＭＳ Ｐ明朝"/>
        <family val="1"/>
        <charset val="128"/>
      </rPr>
      <t xml:space="preserve">×5%</t>
    </r>
  </si>
  <si>
    <t xml:space="preserve">合計</t>
  </si>
  <si>
    <t xml:space="preserve">配当手取源泉計算（復興特別所得税課税年度対応）</t>
  </si>
  <si>
    <t xml:space="preserve">銘柄</t>
  </si>
  <si>
    <t xml:space="preserve">区分
（ﾄﾞﾛｯﾌﾟﾀﾞｳﾝ
ﾘｽﾄで選択）</t>
  </si>
  <si>
    <t xml:space="preserve">配当手取額</t>
  </si>
  <si>
    <t xml:space="preserve">預金口座等</t>
  </si>
  <si>
    <t xml:space="preserve">受取配当</t>
  </si>
  <si>
    <r>
      <rPr>
        <sz val="6"/>
        <rFont val="Noto Sans"/>
        <family val="2"/>
      </rPr>
      <t xml:space="preserve">受取配当</t>
    </r>
    <r>
      <rPr>
        <sz val="6"/>
        <rFont val="ＭＳ Ｐ明朝"/>
        <family val="1"/>
        <charset val="128"/>
      </rPr>
      <t xml:space="preserve">×7</t>
    </r>
    <r>
      <rPr>
        <sz val="6"/>
        <rFont val="Noto Sans"/>
        <family val="2"/>
      </rPr>
      <t xml:space="preserve">又は</t>
    </r>
    <r>
      <rPr>
        <sz val="6"/>
        <rFont val="ＭＳ Ｐ明朝"/>
        <family val="1"/>
        <charset val="128"/>
      </rPr>
      <t xml:space="preserve">20%</t>
    </r>
  </si>
  <si>
    <t xml:space="preserve">平成２５年分</t>
  </si>
  <si>
    <r>
      <rPr>
        <b val="true"/>
        <sz val="10"/>
        <rFont val="Noto Sans"/>
        <family val="2"/>
      </rPr>
      <t xml:space="preserve">平成</t>
    </r>
    <r>
      <rPr>
        <b val="true"/>
        <sz val="10"/>
        <rFont val="ＭＳ Ｐ明朝"/>
        <family val="1"/>
        <charset val="128"/>
      </rPr>
      <t xml:space="preserve">25</t>
    </r>
    <r>
      <rPr>
        <b val="true"/>
        <sz val="10"/>
        <rFont val="Noto Sans"/>
        <family val="2"/>
      </rPr>
      <t xml:space="preserve">年分小計</t>
    </r>
  </si>
  <si>
    <t xml:space="preserve">平成２６年以降分</t>
  </si>
  <si>
    <r>
      <rPr>
        <b val="true"/>
        <sz val="10"/>
        <rFont val="Noto Sans"/>
        <family val="2"/>
      </rPr>
      <t xml:space="preserve">平成</t>
    </r>
    <r>
      <rPr>
        <b val="true"/>
        <sz val="10"/>
        <rFont val="ＭＳ Ｐ明朝"/>
        <family val="1"/>
        <charset val="128"/>
      </rPr>
      <t xml:space="preserve">26</t>
    </r>
    <r>
      <rPr>
        <b val="true"/>
        <sz val="10"/>
        <rFont val="Noto Sans"/>
        <family val="2"/>
      </rPr>
      <t xml:space="preserve">年以降分小計</t>
    </r>
  </si>
  <si>
    <t xml:space="preserve">区分
リスト</t>
  </si>
  <si>
    <t xml:space="preserve">上場</t>
  </si>
  <si>
    <t xml:space="preserve">未上場</t>
  </si>
  <si>
    <t xml:space="preserve">税目</t>
  </si>
  <si>
    <t xml:space="preserve">H25</t>
  </si>
  <si>
    <r>
      <rPr>
        <sz val="10"/>
        <rFont val="ＭＳ Ｐゴシック"/>
        <family val="3"/>
        <charset val="128"/>
      </rPr>
      <t xml:space="preserve">H26</t>
    </r>
    <r>
      <rPr>
        <sz val="10"/>
        <rFont val="Noto Sans"/>
        <family val="2"/>
      </rPr>
      <t xml:space="preserve">～</t>
    </r>
    <r>
      <rPr>
        <sz val="10"/>
        <rFont val="ＭＳ Ｐゴシック"/>
        <family val="3"/>
        <charset val="128"/>
      </rPr>
      <t xml:space="preserve">H49</t>
    </r>
  </si>
  <si>
    <t xml:space="preserve">預金利息</t>
  </si>
  <si>
    <t xml:space="preserve">国税合計</t>
  </si>
  <si>
    <t xml:space="preserve">公社債
利子等</t>
  </si>
  <si>
    <t xml:space="preserve">配当
（上場）</t>
  </si>
  <si>
    <t xml:space="preserve">配当
（未上場）</t>
  </si>
</sst>
</file>

<file path=xl/styles.xml><?xml version="1.0" encoding="utf-8"?>
<styleSheet xmlns="http://schemas.openxmlformats.org/spreadsheetml/2006/main">
  <numFmts count="5">
    <numFmt numFmtId="164" formatCode="General"/>
    <numFmt numFmtId="165" formatCode="[$-409]#,##0_);[RED]\(#,##0\)"/>
    <numFmt numFmtId="166" formatCode="[$-409]#,##0.00_);[RED]\(#,##0.00\)"/>
    <numFmt numFmtId="167" formatCode="[$-409]m/d/yyyy"/>
    <numFmt numFmtId="168" formatCode="General"/>
  </numFmts>
  <fonts count="23">
    <font>
      <sz val="11"/>
      <name val="ＭＳ Ｐゴシック"/>
      <family val="3"/>
      <charset val="128"/>
    </font>
    <font>
      <sz val="10"/>
      <name val="Arial"/>
      <family val="0"/>
    </font>
    <font>
      <sz val="10"/>
      <name val="Arial"/>
      <family val="0"/>
    </font>
    <font>
      <sz val="10"/>
      <name val="Arial"/>
      <family val="0"/>
    </font>
    <font>
      <u val="single"/>
      <sz val="11"/>
      <color rgb="FF0000FF"/>
      <name val="明朝"/>
      <family val="1"/>
      <charset val="128"/>
    </font>
    <font>
      <sz val="11"/>
      <name val="Noto Sans"/>
      <family val="2"/>
    </font>
    <font>
      <sz val="11"/>
      <name val="ＭＳ Ｐ明朝"/>
      <family val="1"/>
      <charset val="128"/>
    </font>
    <font>
      <sz val="14"/>
      <name val="Noto Sans"/>
      <family val="2"/>
    </font>
    <font>
      <sz val="10"/>
      <name val="Noto Sans"/>
      <family val="2"/>
    </font>
    <font>
      <sz val="8"/>
      <name val="Noto Sans"/>
      <family val="2"/>
    </font>
    <font>
      <sz val="8"/>
      <name val="ＭＳ Ｐ明朝"/>
      <family val="1"/>
      <charset val="128"/>
    </font>
    <font>
      <sz val="7"/>
      <name val="Noto Sans"/>
      <family val="2"/>
    </font>
    <font>
      <sz val="7"/>
      <name val="ＭＳ Ｐ明朝"/>
      <family val="1"/>
      <charset val="128"/>
    </font>
    <font>
      <sz val="10"/>
      <name val="ＭＳ Ｐ明朝"/>
      <family val="1"/>
      <charset val="128"/>
    </font>
    <font>
      <b val="true"/>
      <sz val="10"/>
      <name val="Noto Sans"/>
      <family val="2"/>
    </font>
    <font>
      <b val="true"/>
      <sz val="11"/>
      <name val="ＭＳ Ｐ明朝"/>
      <family val="1"/>
      <charset val="128"/>
    </font>
    <font>
      <sz val="14"/>
      <name val="ＭＳ Ｐ明朝"/>
      <family val="1"/>
      <charset val="128"/>
    </font>
    <font>
      <sz val="6"/>
      <name val="Noto Sans"/>
      <family val="2"/>
    </font>
    <font>
      <sz val="6"/>
      <name val="ＭＳ Ｐ明朝"/>
      <family val="1"/>
      <charset val="128"/>
    </font>
    <font>
      <b val="true"/>
      <sz val="9"/>
      <name val="Noto Sans"/>
      <family val="2"/>
    </font>
    <font>
      <b val="true"/>
      <sz val="10"/>
      <name val="ＭＳ Ｐ明朝"/>
      <family val="1"/>
      <charset val="128"/>
    </font>
    <font>
      <sz val="9"/>
      <name val="Noto Sans"/>
      <family val="2"/>
    </font>
    <font>
      <sz val="10"/>
      <name val="ＭＳ Ｐゴシック"/>
      <family val="3"/>
      <charset val="128"/>
    </font>
  </fonts>
  <fills count="3">
    <fill>
      <patternFill patternType="none"/>
    </fill>
    <fill>
      <patternFill patternType="gray125"/>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hair"/>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top/>
      <bottom style="double"/>
      <diagonal/>
    </border>
    <border diagonalUp="false" diagonalDown="false">
      <left style="hair"/>
      <right style="hair"/>
      <top style="hair"/>
      <bottom style="double"/>
      <diagonal/>
    </border>
    <border diagonalUp="false" diagonalDown="false">
      <left style="hair"/>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thin"/>
      <right style="thin"/>
      <top/>
      <bottom style="double"/>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thin"/>
      <diagonal/>
    </border>
    <border diagonalUp="false" diagonalDown="false">
      <left/>
      <right style="hair"/>
      <top/>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hair"/>
      <right style="hair"/>
      <top style="thin"/>
      <bottom style="double"/>
      <diagonal/>
    </border>
    <border diagonalUp="false" diagonalDown="false">
      <left style="hair"/>
      <right/>
      <top/>
      <bottom/>
      <diagonal/>
    </border>
    <border diagonalUp="false" diagonalDown="false">
      <left style="medium"/>
      <right style="medium"/>
      <top style="thin"/>
      <bottom style="mediu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medium"/>
      <right style="medium"/>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thin"/>
      <right style="medium"/>
      <top style="medium"/>
      <bottom style="medium"/>
      <diagonal/>
    </border>
    <border diagonalUp="false" diagonalDown="false">
      <left/>
      <right/>
      <top style="thin"/>
      <bottom style="double"/>
      <diagonal/>
    </border>
    <border diagonalUp="false" diagonalDown="false">
      <left style="medium"/>
      <right style="thin"/>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thin"/>
      <right style="medium"/>
      <top style="medium"/>
      <bottom style="double"/>
      <diagonal/>
    </border>
    <border diagonalUp="false" diagonalDown="false">
      <left style="thin"/>
      <right/>
      <top style="double"/>
      <bottom style="thin"/>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true">
      <alignment horizontal="right" vertical="center" textRotation="0" wrapText="false" indent="0" shrinkToFit="false"/>
      <protection locked="false" hidden="false"/>
    </xf>
    <xf numFmtId="164" fontId="13" fillId="0" borderId="16" xfId="0" applyFont="true" applyBorder="true" applyAlignment="true" applyProtection="true">
      <alignment horizontal="right" vertical="center" textRotation="0" wrapText="false" indent="0" shrinkToFit="false"/>
      <protection locked="false" hidden="false"/>
    </xf>
    <xf numFmtId="164" fontId="13" fillId="0" borderId="17" xfId="0" applyFont="true" applyBorder="true" applyAlignment="true" applyProtection="true">
      <alignment horizontal="right"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false" indent="0" shrinkToFit="true"/>
      <protection locked="false" hidden="false"/>
    </xf>
    <xf numFmtId="164" fontId="6" fillId="0" borderId="18" xfId="0" applyFont="true" applyBorder="true" applyAlignment="true" applyProtection="true">
      <alignment horizontal="general" vertical="center" textRotation="0" wrapText="false" indent="0" shrinkToFit="true"/>
      <protection locked="false" hidden="false"/>
    </xf>
    <xf numFmtId="165" fontId="6" fillId="2" borderId="19" xfId="16" applyFont="true" applyBorder="true" applyAlignment="true" applyProtection="true">
      <alignment horizontal="general" vertical="center" textRotation="0" wrapText="false" indent="0" shrinkToFit="true"/>
      <protection locked="false" hidden="false"/>
    </xf>
    <xf numFmtId="165" fontId="6" fillId="0" borderId="20" xfId="16" applyFont="true" applyBorder="true" applyAlignment="true" applyProtection="true">
      <alignment horizontal="general" vertical="center" textRotation="0" wrapText="false" indent="0" shrinkToFit="true"/>
      <protection locked="true" hidden="false"/>
    </xf>
    <xf numFmtId="165" fontId="6" fillId="0" borderId="16" xfId="16" applyFont="true" applyBorder="true" applyAlignment="true" applyProtection="true">
      <alignment horizontal="general" vertical="center" textRotation="0" wrapText="false" indent="0" shrinkToFit="true"/>
      <protection locked="true" hidden="false"/>
    </xf>
    <xf numFmtId="165" fontId="6" fillId="0" borderId="17" xfId="16" applyFont="true" applyBorder="true" applyAlignment="true" applyProtection="true">
      <alignment horizontal="general" vertical="center" textRotation="0" wrapText="false" indent="0" shrinkToFit="true"/>
      <protection locked="true" hidden="false"/>
    </xf>
    <xf numFmtId="165" fontId="6" fillId="0" borderId="21" xfId="16" applyFont="true" applyBorder="true" applyAlignment="true" applyProtection="true">
      <alignment horizontal="general" vertical="center" textRotation="0" wrapText="false" indent="0" shrinkToFit="true"/>
      <protection locked="true" hidden="false"/>
    </xf>
    <xf numFmtId="165" fontId="6" fillId="0" borderId="8" xfId="0" applyFont="true" applyBorder="true" applyAlignment="true" applyProtection="true">
      <alignment horizontal="general" vertical="center" textRotation="0" wrapText="false" indent="0" shrinkToFit="true"/>
      <protection locked="true" hidden="false"/>
    </xf>
    <xf numFmtId="166" fontId="6" fillId="0" borderId="8" xfId="16" applyFont="true" applyBorder="true" applyAlignment="true" applyProtection="true">
      <alignment horizontal="general" vertical="center" textRotation="0" wrapText="false" indent="0" shrinkToFit="true"/>
      <protection locked="true" hidden="false"/>
    </xf>
    <xf numFmtId="164" fontId="13" fillId="0" borderId="22" xfId="0" applyFont="true" applyBorder="tru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true">
      <alignment horizontal="general" vertical="center" textRotation="0" wrapText="false" indent="0" shrinkToFit="true"/>
      <protection locked="false" hidden="false"/>
    </xf>
    <xf numFmtId="165" fontId="6" fillId="2" borderId="24" xfId="16" applyFont="true" applyBorder="true" applyAlignment="true" applyProtection="true">
      <alignment horizontal="general" vertical="center" textRotation="0" wrapText="false" indent="0" shrinkToFit="true"/>
      <protection locked="false" hidden="false"/>
    </xf>
    <xf numFmtId="164" fontId="13" fillId="0" borderId="25" xfId="0" applyFont="true" applyBorder="true" applyAlignment="true" applyProtection="true">
      <alignment horizontal="right" vertical="center" textRotation="0" wrapText="false" indent="0" shrinkToFit="false"/>
      <protection locked="false" hidden="false"/>
    </xf>
    <xf numFmtId="164" fontId="13" fillId="0" borderId="23" xfId="0" applyFont="true" applyBorder="true" applyAlignment="true" applyProtection="true">
      <alignment horizontal="right" vertical="center" textRotation="0" wrapText="false" indent="0" shrinkToFit="false"/>
      <protection locked="false" hidden="false"/>
    </xf>
    <xf numFmtId="165" fontId="6" fillId="2" borderId="26" xfId="16" applyFont="true" applyBorder="true" applyAlignment="true" applyProtection="true">
      <alignment horizontal="general" vertical="center" textRotation="0" wrapText="false" indent="0" shrinkToFit="true"/>
      <protection locked="false" hidden="false"/>
    </xf>
    <xf numFmtId="164" fontId="13" fillId="0" borderId="27" xfId="0" applyFont="true" applyBorder="true" applyAlignment="true" applyProtection="true">
      <alignment horizontal="right" vertical="center" textRotation="0" wrapText="false" indent="0" shrinkToFit="false"/>
      <protection locked="false" hidden="false"/>
    </xf>
    <xf numFmtId="164" fontId="13" fillId="0" borderId="28" xfId="0" applyFont="true" applyBorder="true" applyAlignment="true" applyProtection="true">
      <alignment horizontal="right" vertical="center" textRotation="0" wrapText="false" indent="0" shrinkToFit="false"/>
      <protection locked="false" hidden="false"/>
    </xf>
    <xf numFmtId="164" fontId="13" fillId="0" borderId="7" xfId="0" applyFont="true" applyBorder="true" applyAlignment="true" applyProtection="true">
      <alignment horizontal="right" vertical="center" textRotation="0" wrapText="false" indent="0" shrinkToFit="false"/>
      <protection locked="false" hidden="false"/>
    </xf>
    <xf numFmtId="164" fontId="6" fillId="0" borderId="6" xfId="0" applyFont="true" applyBorder="true" applyAlignment="true" applyProtection="true">
      <alignment horizontal="general" vertical="center" textRotation="0" wrapText="false" indent="0" shrinkToFit="true"/>
      <protection locked="false" hidden="false"/>
    </xf>
    <xf numFmtId="164" fontId="6" fillId="0" borderId="29" xfId="0" applyFont="true" applyBorder="true" applyAlignment="true" applyProtection="true">
      <alignment horizontal="general" vertical="center" textRotation="0" wrapText="false" indent="0" shrinkToFit="true"/>
      <protection locked="false" hidden="false"/>
    </xf>
    <xf numFmtId="165" fontId="6" fillId="2" borderId="30" xfId="16" applyFont="true" applyBorder="true" applyAlignment="true" applyProtection="true">
      <alignment horizontal="general" vertical="center" textRotation="0" wrapText="false" indent="0" shrinkToFit="true"/>
      <protection locked="false" hidden="false"/>
    </xf>
    <xf numFmtId="165" fontId="6" fillId="0" borderId="31" xfId="16" applyFont="true" applyBorder="true" applyAlignment="true" applyProtection="true">
      <alignment horizontal="general" vertical="center" textRotation="0" wrapText="false" indent="0" shrinkToFit="true"/>
      <protection locked="true" hidden="false"/>
    </xf>
    <xf numFmtId="165" fontId="6" fillId="0" borderId="32" xfId="16" applyFont="true" applyBorder="true" applyAlignment="true" applyProtection="true">
      <alignment horizontal="general" vertical="center" textRotation="0" wrapText="false" indent="0" shrinkToFit="true"/>
      <protection locked="true" hidden="false"/>
    </xf>
    <xf numFmtId="165" fontId="6" fillId="0" borderId="33" xfId="16" applyFont="true" applyBorder="true" applyAlignment="true" applyProtection="true">
      <alignment horizontal="general" vertical="center" textRotation="0" wrapText="false" indent="0" shrinkToFit="true"/>
      <protection locked="true" hidden="false"/>
    </xf>
    <xf numFmtId="165" fontId="6" fillId="0" borderId="34" xfId="16" applyFont="true" applyBorder="true" applyAlignment="true" applyProtection="true">
      <alignment horizontal="general" vertical="center" textRotation="0" wrapText="false" indent="0" shrinkToFit="true"/>
      <protection locked="true" hidden="false"/>
    </xf>
    <xf numFmtId="167" fontId="14" fillId="0" borderId="35" xfId="0" applyFont="true" applyBorder="true" applyAlignment="true" applyProtection="true">
      <alignment horizontal="center" vertical="center" textRotation="0" wrapText="false" indent="0" shrinkToFit="false"/>
      <protection locked="true" hidden="false"/>
    </xf>
    <xf numFmtId="165" fontId="15" fillId="0" borderId="21" xfId="16" applyFont="true" applyBorder="true" applyAlignment="true" applyProtection="true">
      <alignment horizontal="general" vertical="center" textRotation="0" wrapText="false" indent="0" shrinkToFit="true"/>
      <protection locked="true" hidden="false"/>
    </xf>
    <xf numFmtId="165" fontId="15" fillId="0" borderId="36" xfId="16" applyFont="true" applyBorder="true" applyAlignment="true" applyProtection="true">
      <alignment horizontal="general" vertical="center" textRotation="0" wrapText="false" indent="0" shrinkToFit="true"/>
      <protection locked="true" hidden="false"/>
    </xf>
    <xf numFmtId="165" fontId="15" fillId="0" borderId="37" xfId="16" applyFont="true" applyBorder="true" applyAlignment="true" applyProtection="true">
      <alignment horizontal="general" vertical="center" textRotation="0" wrapText="false" indent="0" shrinkToFit="true"/>
      <protection locked="true" hidden="false"/>
    </xf>
    <xf numFmtId="165" fontId="15" fillId="0" borderId="38" xfId="16" applyFont="true" applyBorder="true" applyAlignment="true" applyProtection="true">
      <alignment horizontal="general" vertical="center" textRotation="0" wrapText="false" indent="0" shrinkToFit="true"/>
      <protection locked="true" hidden="false"/>
    </xf>
    <xf numFmtId="165" fontId="15" fillId="0" borderId="35" xfId="16" applyFont="true" applyBorder="true" applyAlignment="true" applyProtection="true">
      <alignment horizontal="general" vertical="center" textRotation="0" wrapText="false" indent="0" shrinkToFit="true"/>
      <protection locked="true" hidden="false"/>
    </xf>
    <xf numFmtId="165" fontId="6"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255" wrapText="false" indent="0" shrinkToFit="false"/>
      <protection locked="true" hidden="false"/>
    </xf>
    <xf numFmtId="164" fontId="13" fillId="0" borderId="38" xfId="0" applyFont="true" applyBorder="true" applyAlignment="true" applyProtection="true">
      <alignment horizontal="right" vertical="center" textRotation="0" wrapText="false" indent="0" shrinkToFit="false"/>
      <protection locked="false" hidden="false"/>
    </xf>
    <xf numFmtId="164" fontId="6" fillId="0" borderId="20" xfId="0" applyFont="true" applyBorder="true" applyAlignment="true" applyProtection="true">
      <alignment horizontal="general" vertical="center" textRotation="0" wrapText="false" indent="0" shrinkToFit="true"/>
      <protection locked="false" hidden="false"/>
    </xf>
    <xf numFmtId="165" fontId="6" fillId="2" borderId="39" xfId="16" applyFont="true" applyBorder="true" applyAlignment="true" applyProtection="true">
      <alignment horizontal="general" vertical="center" textRotation="0" wrapText="false" indent="0" shrinkToFit="true"/>
      <protection locked="false" hidden="false"/>
    </xf>
    <xf numFmtId="164" fontId="6" fillId="0" borderId="40" xfId="0" applyFont="true" applyBorder="true" applyAlignment="true" applyProtection="true">
      <alignment horizontal="center" vertical="center" textRotation="255" wrapText="false" indent="0" shrinkToFit="false"/>
      <protection locked="true" hidden="false"/>
    </xf>
    <xf numFmtId="167" fontId="14" fillId="0" borderId="41" xfId="0" applyFont="true" applyBorder="true" applyAlignment="true" applyProtection="true">
      <alignment horizontal="center" vertical="center" textRotation="0" wrapText="false" indent="0" shrinkToFit="false"/>
      <protection locked="true" hidden="false"/>
    </xf>
    <xf numFmtId="165" fontId="15" fillId="0" borderId="42" xfId="16" applyFont="true" applyBorder="true" applyAlignment="true" applyProtection="true">
      <alignment horizontal="general" vertical="center" textRotation="0" wrapText="false" indent="0" shrinkToFit="true"/>
      <protection locked="true" hidden="false"/>
    </xf>
    <xf numFmtId="165" fontId="15" fillId="0" borderId="43" xfId="16" applyFont="true" applyBorder="true" applyAlignment="true" applyProtection="true">
      <alignment horizontal="general" vertical="center" textRotation="0" wrapText="false" indent="0" shrinkToFit="true"/>
      <protection locked="true" hidden="false"/>
    </xf>
    <xf numFmtId="165" fontId="15" fillId="0" borderId="44" xfId="16" applyFont="true" applyBorder="true" applyAlignment="true" applyProtection="true">
      <alignment horizontal="general" vertical="center" textRotation="0" wrapText="false" indent="0" shrinkToFit="true"/>
      <protection locked="true" hidden="false"/>
    </xf>
    <xf numFmtId="165" fontId="15" fillId="0" borderId="45" xfId="16" applyFont="true" applyBorder="true" applyAlignment="true" applyProtection="true">
      <alignment horizontal="general" vertical="center" textRotation="0" wrapText="false" indent="0" shrinkToFit="true"/>
      <protection locked="true" hidden="false"/>
    </xf>
    <xf numFmtId="167" fontId="14" fillId="0" borderId="46" xfId="0" applyFont="true" applyBorder="true" applyAlignment="true" applyProtection="true">
      <alignment horizontal="center" vertical="center" textRotation="0" wrapText="false" indent="0" shrinkToFit="false"/>
      <protection locked="true" hidden="false"/>
    </xf>
    <xf numFmtId="165" fontId="15" fillId="0" borderId="47" xfId="16" applyFont="true" applyBorder="true" applyAlignment="true" applyProtection="true">
      <alignment horizontal="general" vertical="center" textRotation="0" wrapText="false" indent="0" shrinkToFit="true"/>
      <protection locked="true" hidden="false"/>
    </xf>
    <xf numFmtId="165" fontId="15" fillId="0" borderId="48" xfId="16" applyFont="true" applyBorder="true" applyAlignment="true" applyProtection="true">
      <alignment horizontal="general" vertical="center" textRotation="0" wrapText="false" indent="0" shrinkToFit="true"/>
      <protection locked="true" hidden="false"/>
    </xf>
    <xf numFmtId="165" fontId="15" fillId="0" borderId="49" xfId="16" applyFont="true" applyBorder="true" applyAlignment="true" applyProtection="true">
      <alignment horizontal="general" vertical="center" textRotation="0" wrapText="false" indent="0" shrinkToFit="true"/>
      <protection locked="true" hidden="false"/>
    </xf>
    <xf numFmtId="165" fontId="15" fillId="0" borderId="50" xfId="16" applyFont="true" applyBorder="true" applyAlignment="true" applyProtection="true">
      <alignment horizontal="general" vertical="center" textRotation="0" wrapText="false" indent="0" shrinkToFit="tru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5" fontId="15" fillId="0" borderId="52" xfId="16" applyFont="true" applyBorder="true" applyAlignment="true" applyProtection="true">
      <alignment horizontal="general" vertical="center" textRotation="0" wrapText="false" indent="0" shrinkToFit="true"/>
      <protection locked="true" hidden="false"/>
    </xf>
    <xf numFmtId="165" fontId="15" fillId="0" borderId="53" xfId="16" applyFont="true" applyBorder="true" applyAlignment="true" applyProtection="true">
      <alignment horizontal="general" vertical="center" textRotation="0" wrapText="false" indent="0" shrinkToFit="true"/>
      <protection locked="true" hidden="false"/>
    </xf>
    <xf numFmtId="165" fontId="15" fillId="0" borderId="54" xfId="16" applyFont="true" applyBorder="true" applyAlignment="true" applyProtection="true">
      <alignment horizontal="general" vertical="center" textRotation="0" wrapText="false" indent="0" shrinkToFit="true"/>
      <protection locked="true" hidden="false"/>
    </xf>
    <xf numFmtId="165" fontId="15" fillId="0" borderId="55" xfId="16" applyFont="true" applyBorder="true" applyAlignment="true" applyProtection="true">
      <alignment horizontal="general" vertical="center" textRotation="0" wrapText="false" indent="0" shrinkToFit="true"/>
      <protection locked="true" hidden="false"/>
    </xf>
    <xf numFmtId="164" fontId="21" fillId="0" borderId="8" xfId="0" applyFont="true" applyBorder="true" applyAlignment="true" applyProtection="true">
      <alignment horizontal="center" vertical="center" textRotation="0" wrapText="true" indent="0" shrinkToFit="false"/>
      <protection locked="true" hidden="false"/>
    </xf>
    <xf numFmtId="164" fontId="21" fillId="0" borderId="8" xfId="0" applyFont="true" applyBorder="true" applyAlignment="false" applyProtection="tru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57" xfId="0" applyFont="true" applyBorder="true" applyAlignment="false" applyProtection="false">
      <alignment horizontal="general" vertical="center" textRotation="0" wrapText="false" indent="0" shrinkToFit="false"/>
      <protection locked="true" hidden="false"/>
    </xf>
    <xf numFmtId="168" fontId="22" fillId="0" borderId="58"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8" fillId="0" borderId="60" xfId="0" applyFont="true" applyBorder="true" applyAlignment="fals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right" vertical="center" textRotation="0" wrapText="false" indent="0" shrinkToFit="false"/>
      <protection locked="true" hidden="false"/>
    </xf>
    <xf numFmtId="164" fontId="8" fillId="0" borderId="56" xfId="0" applyFont="tru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0" borderId="6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ハイパーリンク_nencyou_keisan(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60.62"/>
  </cols>
  <sheetData>
    <row r="1" customFormat="false" ht="13.5" hidden="false" customHeight="false" outlineLevel="0" collapsed="false">
      <c r="A1" s="1" t="s">
        <v>0</v>
      </c>
    </row>
    <row r="2" customFormat="false" ht="40.5" hidden="false" customHeight="false" outlineLevel="0" collapsed="false">
      <c r="B2" s="2" t="s">
        <v>1</v>
      </c>
    </row>
    <row r="3" customFormat="false" ht="27" hidden="false" customHeight="false" outlineLevel="0" collapsed="false">
      <c r="B3" s="2" t="s">
        <v>2</v>
      </c>
    </row>
    <row r="4" customFormat="false" ht="40.5" hidden="false" customHeight="false" outlineLevel="0" collapsed="false">
      <c r="B4" s="2" t="s">
        <v>3</v>
      </c>
    </row>
    <row r="5" customFormat="false" ht="13.5" hidden="false" customHeight="false" outlineLevel="0" collapsed="false">
      <c r="B5" s="2" t="s">
        <v>4</v>
      </c>
    </row>
    <row r="6" customFormat="false" ht="13.5" hidden="false" customHeight="false" outlineLevel="0" collapsed="false">
      <c r="B6" s="3" t="s">
        <v>5</v>
      </c>
    </row>
    <row r="7" customFormat="false" ht="13.5" hidden="false" customHeight="false" outlineLevel="0" collapsed="false">
      <c r="B7" s="3"/>
    </row>
    <row r="8" customFormat="false" ht="13.5" hidden="false" customHeight="false" outlineLevel="0" collapsed="false">
      <c r="B8" s="3"/>
    </row>
    <row r="9" customFormat="false" ht="13.5" hidden="false" customHeight="false" outlineLevel="0" collapsed="false">
      <c r="B9" s="3"/>
    </row>
    <row r="10" customFormat="false" ht="13.5" hidden="false" customHeight="false" outlineLevel="0" collapsed="false">
      <c r="B10" s="3"/>
    </row>
    <row r="11" customFormat="false" ht="13.5" hidden="false" customHeight="false" outlineLevel="0" collapsed="false">
      <c r="B11" s="3"/>
    </row>
    <row r="12" customFormat="false" ht="13.5" hidden="false" customHeight="false" outlineLevel="0" collapsed="false">
      <c r="B12" s="3"/>
    </row>
    <row r="13" customFormat="false" ht="13.5" hidden="false" customHeight="false" outlineLevel="0" collapsed="false">
      <c r="B13" s="3"/>
    </row>
    <row r="14" customFormat="false" ht="13.5" hidden="false" customHeight="false" outlineLevel="0" collapsed="false">
      <c r="B14" s="3"/>
    </row>
    <row r="15" customFormat="false" ht="13.5" hidden="false" customHeight="false" outlineLevel="0" collapsed="false">
      <c r="B15" s="3"/>
    </row>
    <row r="16" customFormat="false" ht="13.5" hidden="false" customHeight="false" outlineLevel="0" collapsed="false">
      <c r="B16" s="3"/>
    </row>
    <row r="17" customFormat="false" ht="13.5" hidden="false" customHeight="false" outlineLevel="0" collapsed="false">
      <c r="B17" s="3"/>
    </row>
    <row r="18" customFormat="false" ht="13.5" hidden="false" customHeight="false" outlineLevel="0" collapsed="false">
      <c r="B18" s="3"/>
    </row>
    <row r="19" customFormat="false" ht="13.5" hidden="false" customHeight="false" outlineLevel="0" collapsed="false">
      <c r="B19"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2" activeCellId="0" sqref="A2:C2"/>
    </sheetView>
  </sheetViews>
  <sheetFormatPr defaultColWidth="8.9921875" defaultRowHeight="13.5" zeroHeight="false" outlineLevelRow="0" outlineLevelCol="0"/>
  <cols>
    <col collapsed="false" customWidth="true" hidden="false" outlineLevel="0" max="3" min="1" style="4" width="3.62"/>
    <col collapsed="false" customWidth="true" hidden="false" outlineLevel="0" max="4" min="4" style="4" width="25.62"/>
    <col collapsed="false" customWidth="true" hidden="false" outlineLevel="0" max="11" min="5" style="4" width="10.62"/>
    <col collapsed="false" customWidth="true" hidden="false" outlineLevel="0" max="12" min="12" style="4" width="2.74"/>
    <col collapsed="false" customWidth="true" hidden="true" outlineLevel="0" max="19" min="13" style="4" width="5.62"/>
    <col collapsed="false" customWidth="false" hidden="false" outlineLevel="0" max="22" min="20" style="4" width="8.99"/>
    <col collapsed="false" customWidth="true" hidden="false" outlineLevel="0" max="23" min="23" style="4" width="11.87"/>
    <col collapsed="false" customWidth="true" hidden="false" outlineLevel="0" max="25" min="24" style="4" width="12.62"/>
    <col collapsed="false" customWidth="false" hidden="false" outlineLevel="0" max="257" min="26" style="4" width="8.99"/>
  </cols>
  <sheetData>
    <row r="1" customFormat="false" ht="17.25" hidden="false" customHeight="false" outlineLevel="0" collapsed="false">
      <c r="A1" s="5" t="s">
        <v>6</v>
      </c>
      <c r="B1" s="5"/>
      <c r="C1" s="5"/>
      <c r="D1" s="5"/>
      <c r="E1" s="5"/>
      <c r="F1" s="5"/>
      <c r="G1" s="5"/>
      <c r="H1" s="5"/>
      <c r="I1" s="5"/>
      <c r="J1" s="5"/>
      <c r="K1" s="5"/>
    </row>
    <row r="2" customFormat="false" ht="14.25" hidden="false" customHeight="true" outlineLevel="0" collapsed="false">
      <c r="A2" s="6" t="s">
        <v>7</v>
      </c>
      <c r="B2" s="6"/>
      <c r="C2" s="6"/>
      <c r="D2" s="7" t="s">
        <v>8</v>
      </c>
      <c r="E2" s="8" t="s">
        <v>9</v>
      </c>
      <c r="F2" s="9" t="s">
        <v>10</v>
      </c>
      <c r="G2" s="10" t="s">
        <v>11</v>
      </c>
      <c r="H2" s="11" t="s">
        <v>12</v>
      </c>
      <c r="I2" s="11" t="s">
        <v>13</v>
      </c>
      <c r="J2" s="12" t="s">
        <v>14</v>
      </c>
      <c r="K2" s="9" t="s">
        <v>15</v>
      </c>
      <c r="M2" s="13" t="s">
        <v>16</v>
      </c>
      <c r="N2" s="14" t="s">
        <v>17</v>
      </c>
      <c r="O2" s="14" t="s">
        <v>18</v>
      </c>
      <c r="P2" s="14" t="s">
        <v>19</v>
      </c>
      <c r="Q2" s="13" t="s">
        <v>20</v>
      </c>
      <c r="R2" s="14" t="s">
        <v>21</v>
      </c>
      <c r="S2" s="13" t="s">
        <v>22</v>
      </c>
      <c r="U2" s="15"/>
      <c r="Z2" s="15"/>
    </row>
    <row r="3" customFormat="false" ht="15" hidden="false" customHeight="false" outlineLevel="0" collapsed="false">
      <c r="A3" s="16" t="s">
        <v>23</v>
      </c>
      <c r="B3" s="17" t="s">
        <v>24</v>
      </c>
      <c r="C3" s="18" t="s">
        <v>25</v>
      </c>
      <c r="D3" s="7"/>
      <c r="E3" s="8"/>
      <c r="F3" s="9"/>
      <c r="G3" s="19" t="s">
        <v>26</v>
      </c>
      <c r="H3" s="20" t="s">
        <v>27</v>
      </c>
      <c r="I3" s="20" t="s">
        <v>28</v>
      </c>
      <c r="J3" s="21" t="s">
        <v>29</v>
      </c>
      <c r="K3" s="22" t="s">
        <v>26</v>
      </c>
      <c r="M3" s="13"/>
      <c r="N3" s="13"/>
      <c r="O3" s="13"/>
      <c r="P3" s="13"/>
      <c r="Q3" s="13"/>
      <c r="R3" s="13"/>
      <c r="S3" s="13"/>
      <c r="U3" s="15"/>
      <c r="Z3" s="15"/>
    </row>
    <row r="4" customFormat="false" ht="15.95" hidden="false" customHeight="true" outlineLevel="0" collapsed="false">
      <c r="A4" s="23"/>
      <c r="B4" s="24"/>
      <c r="C4" s="25"/>
      <c r="D4" s="26"/>
      <c r="E4" s="27"/>
      <c r="F4" s="28"/>
      <c r="G4" s="29" t="str">
        <f aca="false">IF(F4="","",M4)</f>
        <v/>
      </c>
      <c r="H4" s="30" t="str">
        <f aca="false">IF(F4="","",Q4)</f>
        <v/>
      </c>
      <c r="I4" s="30" t="str">
        <f aca="false">IF(F4="","",P4)</f>
        <v/>
      </c>
      <c r="J4" s="31" t="str">
        <f aca="false">IF(F4="","",R4)</f>
        <v/>
      </c>
      <c r="K4" s="32" t="str">
        <f aca="false">IF(F4="","",S4)</f>
        <v/>
      </c>
      <c r="M4" s="33" t="n">
        <f aca="false">F4</f>
        <v>0</v>
      </c>
      <c r="N4" s="34" t="n">
        <f aca="false">M4/(1-(ﾃｰﾌﾞﾙ!$C$2+ﾃｰﾌﾞﾙ!$C$5))</f>
        <v>0</v>
      </c>
      <c r="O4" s="34" t="n">
        <f aca="false">ROUNDDOWN(N4*ﾃｰﾌﾞﾙ!$C$2,0)</f>
        <v>0</v>
      </c>
      <c r="P4" s="34" t="n">
        <f aca="false">IF(O4/(1+0.021)*0.021-ROUNDDOWN(O4/(1+0.021)*0.021,0)&gt;0.5,ROUNDUP(O4/(1+0.021)*0.021,0),ROUNDDOWN(O4/(1+0.021)*0.021,0))</f>
        <v>0</v>
      </c>
      <c r="Q4" s="34" t="n">
        <f aca="false">O4-SUM(P4)</f>
        <v>0</v>
      </c>
      <c r="R4" s="34" t="n">
        <f aca="false">ROUNDDOWN(N4*ﾃｰﾌﾞﾙ!$C$5,0)</f>
        <v>0</v>
      </c>
      <c r="S4" s="34" t="n">
        <f aca="false">SUM(M4,P4:R4)</f>
        <v>0</v>
      </c>
      <c r="U4" s="15"/>
      <c r="Z4" s="15"/>
    </row>
    <row r="5" customFormat="false" ht="15.95" hidden="false" customHeight="true" outlineLevel="0" collapsed="false">
      <c r="A5" s="23"/>
      <c r="B5" s="24"/>
      <c r="C5" s="35"/>
      <c r="D5" s="36"/>
      <c r="E5" s="27"/>
      <c r="F5" s="37"/>
      <c r="G5" s="29" t="str">
        <f aca="false">IF(F5="","",M5)</f>
        <v/>
      </c>
      <c r="H5" s="30" t="str">
        <f aca="false">IF(F5="","",Q5)</f>
        <v/>
      </c>
      <c r="I5" s="30" t="str">
        <f aca="false">IF(F5="","",P5)</f>
        <v/>
      </c>
      <c r="J5" s="31" t="str">
        <f aca="false">IF(F5="","",R5)</f>
        <v/>
      </c>
      <c r="K5" s="32" t="str">
        <f aca="false">IF(F5="","",S5)</f>
        <v/>
      </c>
      <c r="M5" s="33" t="n">
        <f aca="false">F5</f>
        <v>0</v>
      </c>
      <c r="N5" s="34" t="n">
        <f aca="false">M5/(1-(ﾃｰﾌﾞﾙ!$C$2+ﾃｰﾌﾞﾙ!$C$5))</f>
        <v>0</v>
      </c>
      <c r="O5" s="34" t="n">
        <f aca="false">ROUNDDOWN(N5*ﾃｰﾌﾞﾙ!$C$2,0)</f>
        <v>0</v>
      </c>
      <c r="P5" s="34" t="n">
        <f aca="false">IF(O5/(1+0.021)*0.021-ROUNDDOWN(O5/(1+0.021)*0.021,0)&gt;0.5,ROUNDUP(O5/(1+0.021)*0.021,0),ROUNDDOWN(O5/(1+0.021)*0.021,0))</f>
        <v>0</v>
      </c>
      <c r="Q5" s="34" t="n">
        <f aca="false">O5-SUM(P5)</f>
        <v>0</v>
      </c>
      <c r="R5" s="34" t="n">
        <f aca="false">ROUNDDOWN(N5*ﾃｰﾌﾞﾙ!$C$5,0)</f>
        <v>0</v>
      </c>
      <c r="S5" s="34" t="n">
        <f aca="false">SUM(M5,P5:R5)</f>
        <v>0</v>
      </c>
      <c r="U5" s="15"/>
      <c r="Z5" s="15"/>
    </row>
    <row r="6" customFormat="false" ht="15.95" hidden="false" customHeight="true" outlineLevel="0" collapsed="false">
      <c r="A6" s="23"/>
      <c r="B6" s="24"/>
      <c r="C6" s="35"/>
      <c r="D6" s="36"/>
      <c r="E6" s="27"/>
      <c r="F6" s="37"/>
      <c r="G6" s="29" t="str">
        <f aca="false">IF(F6="","",M6)</f>
        <v/>
      </c>
      <c r="H6" s="30" t="str">
        <f aca="false">IF(F6="","",Q6)</f>
        <v/>
      </c>
      <c r="I6" s="30" t="str">
        <f aca="false">IF(F6="","",P6)</f>
        <v/>
      </c>
      <c r="J6" s="31" t="str">
        <f aca="false">IF(F6="","",R6)</f>
        <v/>
      </c>
      <c r="K6" s="32" t="str">
        <f aca="false">IF(F6="","",S6)</f>
        <v/>
      </c>
      <c r="M6" s="33" t="n">
        <f aca="false">F6</f>
        <v>0</v>
      </c>
      <c r="N6" s="34" t="n">
        <f aca="false">M6/(1-(ﾃｰﾌﾞﾙ!$C$2+ﾃｰﾌﾞﾙ!$C$5))</f>
        <v>0</v>
      </c>
      <c r="O6" s="34" t="n">
        <f aca="false">ROUNDDOWN(N6*ﾃｰﾌﾞﾙ!$C$2,0)</f>
        <v>0</v>
      </c>
      <c r="P6" s="34" t="n">
        <f aca="false">IF(O6/(1+0.021)*0.021-ROUNDDOWN(O6/(1+0.021)*0.021,0)&gt;0.5,ROUNDUP(O6/(1+0.021)*0.021,0),ROUNDDOWN(O6/(1+0.021)*0.021,0))</f>
        <v>0</v>
      </c>
      <c r="Q6" s="34" t="n">
        <f aca="false">O6-SUM(P6)</f>
        <v>0</v>
      </c>
      <c r="R6" s="34" t="n">
        <f aca="false">ROUNDDOWN(N6*ﾃｰﾌﾞﾙ!$C$5,0)</f>
        <v>0</v>
      </c>
      <c r="S6" s="34" t="n">
        <f aca="false">SUM(M6,P6:R6)</f>
        <v>0</v>
      </c>
      <c r="U6" s="15"/>
      <c r="Z6" s="15"/>
    </row>
    <row r="7" customFormat="false" ht="15.95" hidden="false" customHeight="true" outlineLevel="0" collapsed="false">
      <c r="A7" s="38"/>
      <c r="B7" s="39"/>
      <c r="C7" s="35"/>
      <c r="D7" s="36"/>
      <c r="E7" s="27"/>
      <c r="F7" s="37"/>
      <c r="G7" s="29" t="str">
        <f aca="false">IF(F7="","",M7)</f>
        <v/>
      </c>
      <c r="H7" s="30" t="str">
        <f aca="false">IF(F7="","",Q7)</f>
        <v/>
      </c>
      <c r="I7" s="30" t="str">
        <f aca="false">IF(F7="","",P7)</f>
        <v/>
      </c>
      <c r="J7" s="31" t="str">
        <f aca="false">IF(F7="","",R7)</f>
        <v/>
      </c>
      <c r="K7" s="32" t="str">
        <f aca="false">IF(F7="","",S7)</f>
        <v/>
      </c>
      <c r="M7" s="33" t="n">
        <f aca="false">F7</f>
        <v>0</v>
      </c>
      <c r="N7" s="34" t="n">
        <f aca="false">M7/(1-(ﾃｰﾌﾞﾙ!$C$2+ﾃｰﾌﾞﾙ!$C$5))</f>
        <v>0</v>
      </c>
      <c r="O7" s="34" t="n">
        <f aca="false">ROUNDDOWN(N7*ﾃｰﾌﾞﾙ!$C$2,0)</f>
        <v>0</v>
      </c>
      <c r="P7" s="34" t="n">
        <f aca="false">IF(O7/(1+0.021)*0.021-ROUNDDOWN(O7/(1+0.021)*0.021,0)&gt;0.5,ROUNDUP(O7/(1+0.021)*0.021,0),ROUNDDOWN(O7/(1+0.021)*0.021,0))</f>
        <v>0</v>
      </c>
      <c r="Q7" s="34" t="n">
        <f aca="false">O7-SUM(P7)</f>
        <v>0</v>
      </c>
      <c r="R7" s="34" t="n">
        <f aca="false">ROUNDDOWN(N7*ﾃｰﾌﾞﾙ!$C$5,0)</f>
        <v>0</v>
      </c>
      <c r="S7" s="34" t="n">
        <f aca="false">SUM(M7,P7:R7)</f>
        <v>0</v>
      </c>
      <c r="U7" s="15"/>
      <c r="Z7" s="15"/>
    </row>
    <row r="8" customFormat="false" ht="15.95" hidden="false" customHeight="true" outlineLevel="0" collapsed="false">
      <c r="A8" s="38"/>
      <c r="B8" s="39"/>
      <c r="C8" s="35"/>
      <c r="D8" s="26"/>
      <c r="E8" s="27"/>
      <c r="F8" s="37"/>
      <c r="G8" s="29" t="str">
        <f aca="false">IF(F8="","",M8)</f>
        <v/>
      </c>
      <c r="H8" s="30" t="str">
        <f aca="false">IF(F8="","",Q8)</f>
        <v/>
      </c>
      <c r="I8" s="30" t="str">
        <f aca="false">IF(F8="","",P8)</f>
        <v/>
      </c>
      <c r="J8" s="31" t="str">
        <f aca="false">IF(F8="","",R8)</f>
        <v/>
      </c>
      <c r="K8" s="32" t="str">
        <f aca="false">IF(F8="","",S8)</f>
        <v/>
      </c>
      <c r="M8" s="33" t="n">
        <f aca="false">F8</f>
        <v>0</v>
      </c>
      <c r="N8" s="34" t="n">
        <f aca="false">M8/(1-(ﾃｰﾌﾞﾙ!$C$2+ﾃｰﾌﾞﾙ!$C$5))</f>
        <v>0</v>
      </c>
      <c r="O8" s="34" t="n">
        <f aca="false">ROUNDDOWN(N8*ﾃｰﾌﾞﾙ!$C$2,0)</f>
        <v>0</v>
      </c>
      <c r="P8" s="34" t="n">
        <f aca="false">IF(O8/(1+0.021)*0.021-ROUNDDOWN(O8/(1+0.021)*0.021,0)&gt;0.5,ROUNDUP(O8/(1+0.021)*0.021,0),ROUNDDOWN(O8/(1+0.021)*0.021,0))</f>
        <v>0</v>
      </c>
      <c r="Q8" s="34" t="n">
        <f aca="false">O8-SUM(P8)</f>
        <v>0</v>
      </c>
      <c r="R8" s="34" t="n">
        <f aca="false">ROUNDDOWN(N8*ﾃｰﾌﾞﾙ!$C$5,0)</f>
        <v>0</v>
      </c>
      <c r="S8" s="34" t="n">
        <f aca="false">SUM(M8,P8:R8)</f>
        <v>0</v>
      </c>
      <c r="U8" s="15"/>
      <c r="Z8" s="15"/>
    </row>
    <row r="9" customFormat="false" ht="15.95" hidden="false" customHeight="true" outlineLevel="0" collapsed="false">
      <c r="A9" s="38"/>
      <c r="B9" s="39"/>
      <c r="C9" s="35"/>
      <c r="D9" s="36"/>
      <c r="E9" s="27"/>
      <c r="F9" s="37"/>
      <c r="G9" s="29" t="str">
        <f aca="false">IF(F9="","",M9)</f>
        <v/>
      </c>
      <c r="H9" s="30" t="str">
        <f aca="false">IF(F9="","",Q9)</f>
        <v/>
      </c>
      <c r="I9" s="30" t="str">
        <f aca="false">IF(F9="","",P9)</f>
        <v/>
      </c>
      <c r="J9" s="31" t="str">
        <f aca="false">IF(F9="","",R9)</f>
        <v/>
      </c>
      <c r="K9" s="32" t="str">
        <f aca="false">IF(F9="","",S9)</f>
        <v/>
      </c>
      <c r="M9" s="33" t="n">
        <f aca="false">F9</f>
        <v>0</v>
      </c>
      <c r="N9" s="34" t="n">
        <f aca="false">M9/(1-(ﾃｰﾌﾞﾙ!$C$2+ﾃｰﾌﾞﾙ!$C$5))</f>
        <v>0</v>
      </c>
      <c r="O9" s="34" t="n">
        <f aca="false">ROUNDDOWN(N9*ﾃｰﾌﾞﾙ!$C$2,0)</f>
        <v>0</v>
      </c>
      <c r="P9" s="34" t="n">
        <f aca="false">IF(O9/(1+0.021)*0.021-ROUNDDOWN(O9/(1+0.021)*0.021,0)&gt;0.5,ROUNDUP(O9/(1+0.021)*0.021,0),ROUNDDOWN(O9/(1+0.021)*0.021,0))</f>
        <v>0</v>
      </c>
      <c r="Q9" s="34" t="n">
        <f aca="false">O9-SUM(P9)</f>
        <v>0</v>
      </c>
      <c r="R9" s="34" t="n">
        <f aca="false">ROUNDDOWN(N9*ﾃｰﾌﾞﾙ!$C$5,0)</f>
        <v>0</v>
      </c>
      <c r="S9" s="34" t="n">
        <f aca="false">SUM(M9,P9:R9)</f>
        <v>0</v>
      </c>
      <c r="U9" s="15"/>
      <c r="Z9" s="15"/>
    </row>
    <row r="10" customFormat="false" ht="15.95" hidden="false" customHeight="true" outlineLevel="0" collapsed="false">
      <c r="A10" s="38"/>
      <c r="B10" s="39"/>
      <c r="C10" s="35"/>
      <c r="D10" s="36"/>
      <c r="E10" s="27"/>
      <c r="F10" s="37"/>
      <c r="G10" s="29" t="str">
        <f aca="false">IF(F10="","",M10)</f>
        <v/>
      </c>
      <c r="H10" s="30" t="str">
        <f aca="false">IF(F10="","",Q10)</f>
        <v/>
      </c>
      <c r="I10" s="30" t="str">
        <f aca="false">IF(F10="","",P10)</f>
        <v/>
      </c>
      <c r="J10" s="31" t="str">
        <f aca="false">IF(F10="","",R10)</f>
        <v/>
      </c>
      <c r="K10" s="32" t="str">
        <f aca="false">IF(F10="","",S10)</f>
        <v/>
      </c>
      <c r="M10" s="33" t="n">
        <f aca="false">F10</f>
        <v>0</v>
      </c>
      <c r="N10" s="34" t="n">
        <f aca="false">M10/(1-(ﾃｰﾌﾞﾙ!$C$2+ﾃｰﾌﾞﾙ!$C$5))</f>
        <v>0</v>
      </c>
      <c r="O10" s="34" t="n">
        <f aca="false">ROUNDDOWN(N10*ﾃｰﾌﾞﾙ!$C$2,0)</f>
        <v>0</v>
      </c>
      <c r="P10" s="34" t="n">
        <f aca="false">IF(O10/(1+0.021)*0.021-ROUNDDOWN(O10/(1+0.021)*0.021,0)&gt;0.5,ROUNDUP(O10/(1+0.021)*0.021,0),ROUNDDOWN(O10/(1+0.021)*0.021,0))</f>
        <v>0</v>
      </c>
      <c r="Q10" s="34" t="n">
        <f aca="false">O10-SUM(P10)</f>
        <v>0</v>
      </c>
      <c r="R10" s="34" t="n">
        <f aca="false">ROUNDDOWN(N10*ﾃｰﾌﾞﾙ!$C$5,0)</f>
        <v>0</v>
      </c>
      <c r="S10" s="34" t="n">
        <f aca="false">SUM(M10,P10:R10)</f>
        <v>0</v>
      </c>
      <c r="U10" s="15"/>
      <c r="Z10" s="15"/>
    </row>
    <row r="11" customFormat="false" ht="15.95" hidden="false" customHeight="true" outlineLevel="0" collapsed="false">
      <c r="A11" s="38"/>
      <c r="B11" s="39"/>
      <c r="C11" s="35"/>
      <c r="D11" s="36"/>
      <c r="E11" s="27"/>
      <c r="F11" s="37"/>
      <c r="G11" s="29" t="str">
        <f aca="false">IF(F11="","",M11)</f>
        <v/>
      </c>
      <c r="H11" s="30" t="str">
        <f aca="false">IF(F11="","",Q11)</f>
        <v/>
      </c>
      <c r="I11" s="30" t="str">
        <f aca="false">IF(F11="","",P11)</f>
        <v/>
      </c>
      <c r="J11" s="31" t="str">
        <f aca="false">IF(F11="","",R11)</f>
        <v/>
      </c>
      <c r="K11" s="32" t="str">
        <f aca="false">IF(F11="","",S11)</f>
        <v/>
      </c>
      <c r="M11" s="33" t="n">
        <f aca="false">F11</f>
        <v>0</v>
      </c>
      <c r="N11" s="34" t="n">
        <f aca="false">M11/(1-(ﾃｰﾌﾞﾙ!$C$2+ﾃｰﾌﾞﾙ!$C$5))</f>
        <v>0</v>
      </c>
      <c r="O11" s="34" t="n">
        <f aca="false">ROUNDDOWN(N11*ﾃｰﾌﾞﾙ!$C$2,0)</f>
        <v>0</v>
      </c>
      <c r="P11" s="34" t="n">
        <f aca="false">IF(O11/(1+0.021)*0.021-ROUNDDOWN(O11/(1+0.021)*0.021,0)&gt;0.5,ROUNDUP(O11/(1+0.021)*0.021,0),ROUNDDOWN(O11/(1+0.021)*0.021,0))</f>
        <v>0</v>
      </c>
      <c r="Q11" s="34" t="n">
        <f aca="false">O11-SUM(P11)</f>
        <v>0</v>
      </c>
      <c r="R11" s="34" t="n">
        <f aca="false">ROUNDDOWN(N11*ﾃｰﾌﾞﾙ!$C$5,0)</f>
        <v>0</v>
      </c>
      <c r="S11" s="34" t="n">
        <f aca="false">SUM(M11,P11:R11)</f>
        <v>0</v>
      </c>
      <c r="U11" s="15"/>
      <c r="Z11" s="15"/>
    </row>
    <row r="12" customFormat="false" ht="15.95" hidden="false" customHeight="true" outlineLevel="0" collapsed="false">
      <c r="A12" s="23"/>
      <c r="B12" s="24"/>
      <c r="C12" s="35"/>
      <c r="D12" s="26"/>
      <c r="E12" s="27"/>
      <c r="F12" s="40"/>
      <c r="G12" s="29" t="str">
        <f aca="false">IF(F12="","",M12)</f>
        <v/>
      </c>
      <c r="H12" s="30" t="str">
        <f aca="false">IF(F12="","",Q12)</f>
        <v/>
      </c>
      <c r="I12" s="30" t="str">
        <f aca="false">IF(F12="","",P12)</f>
        <v/>
      </c>
      <c r="J12" s="31" t="str">
        <f aca="false">IF(F12="","",R12)</f>
        <v/>
      </c>
      <c r="K12" s="32" t="str">
        <f aca="false">IF(F12="","",S12)</f>
        <v/>
      </c>
      <c r="M12" s="33" t="n">
        <f aca="false">F12</f>
        <v>0</v>
      </c>
      <c r="N12" s="34" t="n">
        <f aca="false">M12/(1-(ﾃｰﾌﾞﾙ!$C$2+ﾃｰﾌﾞﾙ!$C$5))</f>
        <v>0</v>
      </c>
      <c r="O12" s="34" t="n">
        <f aca="false">ROUNDDOWN(N12*ﾃｰﾌﾞﾙ!$C$2,0)</f>
        <v>0</v>
      </c>
      <c r="P12" s="34" t="n">
        <f aca="false">IF(O12/(1+0.021)*0.021-ROUNDDOWN(O12/(1+0.021)*0.021,0)&gt;0.5,ROUNDUP(O12/(1+0.021)*0.021,0),ROUNDDOWN(O12/(1+0.021)*0.021,0))</f>
        <v>0</v>
      </c>
      <c r="Q12" s="34" t="n">
        <f aca="false">O12-SUM(P12)</f>
        <v>0</v>
      </c>
      <c r="R12" s="34" t="n">
        <f aca="false">ROUNDDOWN(N12*ﾃｰﾌﾞﾙ!$C$5,0)</f>
        <v>0</v>
      </c>
      <c r="S12" s="34" t="n">
        <f aca="false">SUM(M12,P12:R12)</f>
        <v>0</v>
      </c>
      <c r="U12" s="15"/>
      <c r="Z12" s="15"/>
    </row>
    <row r="13" customFormat="false" ht="15.95" hidden="false" customHeight="true" outlineLevel="0" collapsed="false">
      <c r="A13" s="23"/>
      <c r="B13" s="24"/>
      <c r="C13" s="35"/>
      <c r="D13" s="26"/>
      <c r="E13" s="27"/>
      <c r="F13" s="40"/>
      <c r="G13" s="29" t="str">
        <f aca="false">IF(F13="","",M13)</f>
        <v/>
      </c>
      <c r="H13" s="30" t="str">
        <f aca="false">IF(F13="","",Q13)</f>
        <v/>
      </c>
      <c r="I13" s="30" t="str">
        <f aca="false">IF(F13="","",P13)</f>
        <v/>
      </c>
      <c r="J13" s="31" t="str">
        <f aca="false">IF(F13="","",R13)</f>
        <v/>
      </c>
      <c r="K13" s="32" t="str">
        <f aca="false">IF(F13="","",S13)</f>
        <v/>
      </c>
      <c r="M13" s="33" t="n">
        <f aca="false">F13</f>
        <v>0</v>
      </c>
      <c r="N13" s="34" t="n">
        <f aca="false">M13/(1-(ﾃｰﾌﾞﾙ!$C$2+ﾃｰﾌﾞﾙ!$C$5))</f>
        <v>0</v>
      </c>
      <c r="O13" s="34" t="n">
        <f aca="false">ROUNDDOWN(N13*ﾃｰﾌﾞﾙ!$C$2,0)</f>
        <v>0</v>
      </c>
      <c r="P13" s="34" t="n">
        <f aca="false">IF(O13/(1+0.021)*0.021-ROUNDDOWN(O13/(1+0.021)*0.021,0)&gt;0.5,ROUNDUP(O13/(1+0.021)*0.021,0),ROUNDDOWN(O13/(1+0.021)*0.021,0))</f>
        <v>0</v>
      </c>
      <c r="Q13" s="34" t="n">
        <f aca="false">O13-SUM(P13)</f>
        <v>0</v>
      </c>
      <c r="R13" s="34" t="n">
        <f aca="false">ROUNDDOWN(N13*ﾃｰﾌﾞﾙ!$C$5,0)</f>
        <v>0</v>
      </c>
      <c r="S13" s="34" t="n">
        <f aca="false">SUM(M13,P13:R13)</f>
        <v>0</v>
      </c>
      <c r="U13" s="15"/>
      <c r="Z13" s="15"/>
    </row>
    <row r="14" customFormat="false" ht="15.95" hidden="false" customHeight="true" outlineLevel="0" collapsed="false">
      <c r="A14" s="23"/>
      <c r="B14" s="24"/>
      <c r="C14" s="35"/>
      <c r="D14" s="26"/>
      <c r="E14" s="27"/>
      <c r="F14" s="40"/>
      <c r="G14" s="29" t="str">
        <f aca="false">IF(F14="","",M14)</f>
        <v/>
      </c>
      <c r="H14" s="30" t="str">
        <f aca="false">IF(F14="","",Q14)</f>
        <v/>
      </c>
      <c r="I14" s="30" t="str">
        <f aca="false">IF(F14="","",P14)</f>
        <v/>
      </c>
      <c r="J14" s="31" t="str">
        <f aca="false">IF(F14="","",R14)</f>
        <v/>
      </c>
      <c r="K14" s="32" t="str">
        <f aca="false">IF(F14="","",S14)</f>
        <v/>
      </c>
      <c r="M14" s="33" t="n">
        <f aca="false">F14</f>
        <v>0</v>
      </c>
      <c r="N14" s="34" t="n">
        <f aca="false">M14/(1-(ﾃｰﾌﾞﾙ!$C$2+ﾃｰﾌﾞﾙ!$C$5))</f>
        <v>0</v>
      </c>
      <c r="O14" s="34" t="n">
        <f aca="false">ROUNDDOWN(N14*ﾃｰﾌﾞﾙ!$C$2,0)</f>
        <v>0</v>
      </c>
      <c r="P14" s="34" t="n">
        <f aca="false">IF(O14/(1+0.021)*0.021-ROUNDDOWN(O14/(1+0.021)*0.021,0)&gt;0.5,ROUNDUP(O14/(1+0.021)*0.021,0),ROUNDDOWN(O14/(1+0.021)*0.021,0))</f>
        <v>0</v>
      </c>
      <c r="Q14" s="34" t="n">
        <f aca="false">O14-SUM(P14)</f>
        <v>0</v>
      </c>
      <c r="R14" s="34" t="n">
        <f aca="false">ROUNDDOWN(N14*ﾃｰﾌﾞﾙ!$C$5,0)</f>
        <v>0</v>
      </c>
      <c r="S14" s="34" t="n">
        <f aca="false">SUM(M14,P14:R14)</f>
        <v>0</v>
      </c>
      <c r="U14" s="15"/>
      <c r="Z14" s="15"/>
    </row>
    <row r="15" customFormat="false" ht="15.95" hidden="false" customHeight="true" outlineLevel="0" collapsed="false">
      <c r="A15" s="23"/>
      <c r="B15" s="24"/>
      <c r="C15" s="35"/>
      <c r="D15" s="36"/>
      <c r="E15" s="27"/>
      <c r="F15" s="37"/>
      <c r="G15" s="29" t="str">
        <f aca="false">IF(F15="","",M15)</f>
        <v/>
      </c>
      <c r="H15" s="30" t="str">
        <f aca="false">IF(F15="","",Q15)</f>
        <v/>
      </c>
      <c r="I15" s="30" t="str">
        <f aca="false">IF(F15="","",P15)</f>
        <v/>
      </c>
      <c r="J15" s="31" t="str">
        <f aca="false">IF(F15="","",R15)</f>
        <v/>
      </c>
      <c r="K15" s="32" t="str">
        <f aca="false">IF(F15="","",S15)</f>
        <v/>
      </c>
      <c r="M15" s="33" t="n">
        <f aca="false">F15</f>
        <v>0</v>
      </c>
      <c r="N15" s="34" t="n">
        <f aca="false">M15/(1-(ﾃｰﾌﾞﾙ!$C$2+ﾃｰﾌﾞﾙ!$C$5))</f>
        <v>0</v>
      </c>
      <c r="O15" s="34" t="n">
        <f aca="false">ROUNDDOWN(N15*ﾃｰﾌﾞﾙ!$C$2,0)</f>
        <v>0</v>
      </c>
      <c r="P15" s="34" t="n">
        <f aca="false">IF(O15/(1+0.021)*0.021-ROUNDDOWN(O15/(1+0.021)*0.021,0)&gt;0.5,ROUNDUP(O15/(1+0.021)*0.021,0),ROUNDDOWN(O15/(1+0.021)*0.021,0))</f>
        <v>0</v>
      </c>
      <c r="Q15" s="34" t="n">
        <f aca="false">O15-SUM(P15)</f>
        <v>0</v>
      </c>
      <c r="R15" s="34" t="n">
        <f aca="false">ROUNDDOWN(N15*ﾃｰﾌﾞﾙ!$C$5,0)</f>
        <v>0</v>
      </c>
      <c r="S15" s="34" t="n">
        <f aca="false">SUM(M15,P15:R15)</f>
        <v>0</v>
      </c>
      <c r="U15" s="15"/>
      <c r="Z15" s="15"/>
    </row>
    <row r="16" customFormat="false" ht="15.95" hidden="false" customHeight="true" outlineLevel="0" collapsed="false">
      <c r="A16" s="23"/>
      <c r="B16" s="24"/>
      <c r="C16" s="35"/>
      <c r="D16" s="36"/>
      <c r="E16" s="27"/>
      <c r="F16" s="37"/>
      <c r="G16" s="29" t="str">
        <f aca="false">IF(F16="","",M16)</f>
        <v/>
      </c>
      <c r="H16" s="30" t="str">
        <f aca="false">IF(F16="","",Q16)</f>
        <v/>
      </c>
      <c r="I16" s="30" t="str">
        <f aca="false">IF(F16="","",P16)</f>
        <v/>
      </c>
      <c r="J16" s="31" t="str">
        <f aca="false">IF(F16="","",R16)</f>
        <v/>
      </c>
      <c r="K16" s="32" t="str">
        <f aca="false">IF(F16="","",S16)</f>
        <v/>
      </c>
      <c r="M16" s="33" t="n">
        <f aca="false">F16</f>
        <v>0</v>
      </c>
      <c r="N16" s="34" t="n">
        <f aca="false">M16/(1-(ﾃｰﾌﾞﾙ!$C$2+ﾃｰﾌﾞﾙ!$C$5))</f>
        <v>0</v>
      </c>
      <c r="O16" s="34" t="n">
        <f aca="false">ROUNDDOWN(N16*ﾃｰﾌﾞﾙ!$C$2,0)</f>
        <v>0</v>
      </c>
      <c r="P16" s="34" t="n">
        <f aca="false">IF(O16/(1+0.021)*0.021-ROUNDDOWN(O16/(1+0.021)*0.021,0)&gt;0.5,ROUNDUP(O16/(1+0.021)*0.021,0),ROUNDDOWN(O16/(1+0.021)*0.021,0))</f>
        <v>0</v>
      </c>
      <c r="Q16" s="34" t="n">
        <f aca="false">O16-SUM(P16)</f>
        <v>0</v>
      </c>
      <c r="R16" s="34" t="n">
        <f aca="false">ROUNDDOWN(N16*ﾃｰﾌﾞﾙ!$C$5,0)</f>
        <v>0</v>
      </c>
      <c r="S16" s="34" t="n">
        <f aca="false">SUM(M16,P16:R16)</f>
        <v>0</v>
      </c>
      <c r="U16" s="15"/>
      <c r="Z16" s="15"/>
    </row>
    <row r="17" customFormat="false" ht="15.95" hidden="false" customHeight="true" outlineLevel="0" collapsed="false">
      <c r="A17" s="38"/>
      <c r="B17" s="39"/>
      <c r="C17" s="35"/>
      <c r="D17" s="36"/>
      <c r="E17" s="27"/>
      <c r="F17" s="37"/>
      <c r="G17" s="29" t="str">
        <f aca="false">IF(F17="","",M17)</f>
        <v/>
      </c>
      <c r="H17" s="30" t="str">
        <f aca="false">IF(F17="","",Q17)</f>
        <v/>
      </c>
      <c r="I17" s="30" t="str">
        <f aca="false">IF(F17="","",P17)</f>
        <v/>
      </c>
      <c r="J17" s="31" t="str">
        <f aca="false">IF(F17="","",R17)</f>
        <v/>
      </c>
      <c r="K17" s="32" t="str">
        <f aca="false">IF(F17="","",S17)</f>
        <v/>
      </c>
      <c r="M17" s="33" t="n">
        <f aca="false">F17</f>
        <v>0</v>
      </c>
      <c r="N17" s="34" t="n">
        <f aca="false">M17/(1-(ﾃｰﾌﾞﾙ!$C$2+ﾃｰﾌﾞﾙ!$C$5))</f>
        <v>0</v>
      </c>
      <c r="O17" s="34" t="n">
        <f aca="false">ROUNDDOWN(N17*ﾃｰﾌﾞﾙ!$C$2,0)</f>
        <v>0</v>
      </c>
      <c r="P17" s="34" t="n">
        <f aca="false">IF(O17/(1+0.021)*0.021-ROUNDDOWN(O17/(1+0.021)*0.021,0)&gt;0.5,ROUNDUP(O17/(1+0.021)*0.021,0),ROUNDDOWN(O17/(1+0.021)*0.021,0))</f>
        <v>0</v>
      </c>
      <c r="Q17" s="34" t="n">
        <f aca="false">O17-SUM(P17)</f>
        <v>0</v>
      </c>
      <c r="R17" s="34" t="n">
        <f aca="false">ROUNDDOWN(N17*ﾃｰﾌﾞﾙ!$C$5,0)</f>
        <v>0</v>
      </c>
      <c r="S17" s="34" t="n">
        <f aca="false">SUM(M17,P17:R17)</f>
        <v>0</v>
      </c>
      <c r="U17" s="15"/>
      <c r="Z17" s="15"/>
    </row>
    <row r="18" customFormat="false" ht="15.95" hidden="false" customHeight="true" outlineLevel="0" collapsed="false">
      <c r="A18" s="38"/>
      <c r="B18" s="39"/>
      <c r="C18" s="35"/>
      <c r="D18" s="26"/>
      <c r="E18" s="27"/>
      <c r="F18" s="37"/>
      <c r="G18" s="29" t="str">
        <f aca="false">IF(F18="","",M18)</f>
        <v/>
      </c>
      <c r="H18" s="30" t="str">
        <f aca="false">IF(F18="","",Q18)</f>
        <v/>
      </c>
      <c r="I18" s="30" t="str">
        <f aca="false">IF(F18="","",P18)</f>
        <v/>
      </c>
      <c r="J18" s="31" t="str">
        <f aca="false">IF(F18="","",R18)</f>
        <v/>
      </c>
      <c r="K18" s="32" t="str">
        <f aca="false">IF(F18="","",S18)</f>
        <v/>
      </c>
      <c r="M18" s="33" t="n">
        <f aca="false">F18</f>
        <v>0</v>
      </c>
      <c r="N18" s="34" t="n">
        <f aca="false">M18/(1-(ﾃｰﾌﾞﾙ!$C$2+ﾃｰﾌﾞﾙ!$C$5))</f>
        <v>0</v>
      </c>
      <c r="O18" s="34" t="n">
        <f aca="false">ROUNDDOWN(N18*ﾃｰﾌﾞﾙ!$C$2,0)</f>
        <v>0</v>
      </c>
      <c r="P18" s="34" t="n">
        <f aca="false">IF(O18/(1+0.021)*0.021-ROUNDDOWN(O18/(1+0.021)*0.021,0)&gt;0.5,ROUNDUP(O18/(1+0.021)*0.021,0),ROUNDDOWN(O18/(1+0.021)*0.021,0))</f>
        <v>0</v>
      </c>
      <c r="Q18" s="34" t="n">
        <f aca="false">O18-SUM(P18)</f>
        <v>0</v>
      </c>
      <c r="R18" s="34" t="n">
        <f aca="false">ROUNDDOWN(N18*ﾃｰﾌﾞﾙ!$C$5,0)</f>
        <v>0</v>
      </c>
      <c r="S18" s="34" t="n">
        <f aca="false">SUM(M18,P18:R18)</f>
        <v>0</v>
      </c>
      <c r="U18" s="15"/>
      <c r="Z18" s="15"/>
    </row>
    <row r="19" customFormat="false" ht="15.95" hidden="false" customHeight="true" outlineLevel="0" collapsed="false">
      <c r="A19" s="38"/>
      <c r="B19" s="39"/>
      <c r="C19" s="35"/>
      <c r="D19" s="36"/>
      <c r="E19" s="27"/>
      <c r="F19" s="37"/>
      <c r="G19" s="29" t="str">
        <f aca="false">IF(F19="","",M19)</f>
        <v/>
      </c>
      <c r="H19" s="30" t="str">
        <f aca="false">IF(F19="","",Q19)</f>
        <v/>
      </c>
      <c r="I19" s="30" t="str">
        <f aca="false">IF(F19="","",P19)</f>
        <v/>
      </c>
      <c r="J19" s="31" t="str">
        <f aca="false">IF(F19="","",R19)</f>
        <v/>
      </c>
      <c r="K19" s="32" t="str">
        <f aca="false">IF(F19="","",S19)</f>
        <v/>
      </c>
      <c r="M19" s="33" t="n">
        <f aca="false">F19</f>
        <v>0</v>
      </c>
      <c r="N19" s="34" t="n">
        <f aca="false">M19/(1-(ﾃｰﾌﾞﾙ!$C$2+ﾃｰﾌﾞﾙ!$C$5))</f>
        <v>0</v>
      </c>
      <c r="O19" s="34" t="n">
        <f aca="false">ROUNDDOWN(N19*ﾃｰﾌﾞﾙ!$C$2,0)</f>
        <v>0</v>
      </c>
      <c r="P19" s="34" t="n">
        <f aca="false">IF(O19/(1+0.021)*0.021-ROUNDDOWN(O19/(1+0.021)*0.021,0)&gt;0.5,ROUNDUP(O19/(1+0.021)*0.021,0),ROUNDDOWN(O19/(1+0.021)*0.021,0))</f>
        <v>0</v>
      </c>
      <c r="Q19" s="34" t="n">
        <f aca="false">O19-SUM(P19)</f>
        <v>0</v>
      </c>
      <c r="R19" s="34" t="n">
        <f aca="false">ROUNDDOWN(N19*ﾃｰﾌﾞﾙ!$C$5,0)</f>
        <v>0</v>
      </c>
      <c r="S19" s="34" t="n">
        <f aca="false">SUM(M19,P19:R19)</f>
        <v>0</v>
      </c>
      <c r="U19" s="15"/>
      <c r="Z19" s="15"/>
    </row>
    <row r="20" customFormat="false" ht="15.95" hidden="false" customHeight="true" outlineLevel="0" collapsed="false">
      <c r="A20" s="38"/>
      <c r="B20" s="39"/>
      <c r="C20" s="35"/>
      <c r="D20" s="36"/>
      <c r="E20" s="27"/>
      <c r="F20" s="37"/>
      <c r="G20" s="29" t="str">
        <f aca="false">IF(F20="","",M20)</f>
        <v/>
      </c>
      <c r="H20" s="30" t="str">
        <f aca="false">IF(F20="","",Q20)</f>
        <v/>
      </c>
      <c r="I20" s="30" t="str">
        <f aca="false">IF(F20="","",P20)</f>
        <v/>
      </c>
      <c r="J20" s="31" t="str">
        <f aca="false">IF(F20="","",R20)</f>
        <v/>
      </c>
      <c r="K20" s="32" t="str">
        <f aca="false">IF(F20="","",S20)</f>
        <v/>
      </c>
      <c r="M20" s="33" t="n">
        <f aca="false">F20</f>
        <v>0</v>
      </c>
      <c r="N20" s="34" t="n">
        <f aca="false">M20/(1-(ﾃｰﾌﾞﾙ!$C$2+ﾃｰﾌﾞﾙ!$C$5))</f>
        <v>0</v>
      </c>
      <c r="O20" s="34" t="n">
        <f aca="false">ROUNDDOWN(N20*ﾃｰﾌﾞﾙ!$C$2,0)</f>
        <v>0</v>
      </c>
      <c r="P20" s="34" t="n">
        <f aca="false">IF(O20/(1+0.021)*0.021-ROUNDDOWN(O20/(1+0.021)*0.021,0)&gt;0.5,ROUNDUP(O20/(1+0.021)*0.021,0),ROUNDDOWN(O20/(1+0.021)*0.021,0))</f>
        <v>0</v>
      </c>
      <c r="Q20" s="34" t="n">
        <f aca="false">O20-SUM(P20)</f>
        <v>0</v>
      </c>
      <c r="R20" s="34" t="n">
        <f aca="false">ROUNDDOWN(N20*ﾃｰﾌﾞﾙ!$C$5,0)</f>
        <v>0</v>
      </c>
      <c r="S20" s="34" t="n">
        <f aca="false">SUM(M20,P20:R20)</f>
        <v>0</v>
      </c>
      <c r="U20" s="15"/>
      <c r="Z20" s="15"/>
    </row>
    <row r="21" customFormat="false" ht="15.95" hidden="false" customHeight="true" outlineLevel="0" collapsed="false">
      <c r="A21" s="38"/>
      <c r="B21" s="39"/>
      <c r="C21" s="35"/>
      <c r="D21" s="36"/>
      <c r="E21" s="27"/>
      <c r="F21" s="37"/>
      <c r="G21" s="29" t="str">
        <f aca="false">IF(F21="","",M21)</f>
        <v/>
      </c>
      <c r="H21" s="30" t="str">
        <f aca="false">IF(F21="","",Q21)</f>
        <v/>
      </c>
      <c r="I21" s="30" t="str">
        <f aca="false">IF(F21="","",P21)</f>
        <v/>
      </c>
      <c r="J21" s="31" t="str">
        <f aca="false">IF(F21="","",R21)</f>
        <v/>
      </c>
      <c r="K21" s="32" t="str">
        <f aca="false">IF(F21="","",S21)</f>
        <v/>
      </c>
      <c r="M21" s="33" t="n">
        <f aca="false">F21</f>
        <v>0</v>
      </c>
      <c r="N21" s="34" t="n">
        <f aca="false">M21/(1-(ﾃｰﾌﾞﾙ!$C$2+ﾃｰﾌﾞﾙ!$C$5))</f>
        <v>0</v>
      </c>
      <c r="O21" s="34" t="n">
        <f aca="false">ROUNDDOWN(N21*ﾃｰﾌﾞﾙ!$C$2,0)</f>
        <v>0</v>
      </c>
      <c r="P21" s="34" t="n">
        <f aca="false">IF(O21/(1+0.021)*0.021-ROUNDDOWN(O21/(1+0.021)*0.021,0)&gt;0.5,ROUNDUP(O21/(1+0.021)*0.021,0),ROUNDDOWN(O21/(1+0.021)*0.021,0))</f>
        <v>0</v>
      </c>
      <c r="Q21" s="34" t="n">
        <f aca="false">O21-SUM(P21)</f>
        <v>0</v>
      </c>
      <c r="R21" s="34" t="n">
        <f aca="false">ROUNDDOWN(N21*ﾃｰﾌﾞﾙ!$C$5,0)</f>
        <v>0</v>
      </c>
      <c r="S21" s="34" t="n">
        <f aca="false">SUM(M21,P21:R21)</f>
        <v>0</v>
      </c>
      <c r="U21" s="15"/>
      <c r="Z21" s="15"/>
    </row>
    <row r="22" customFormat="false" ht="15.95" hidden="false" customHeight="true" outlineLevel="0" collapsed="false">
      <c r="A22" s="38"/>
      <c r="B22" s="39"/>
      <c r="C22" s="35"/>
      <c r="D22" s="36"/>
      <c r="E22" s="27"/>
      <c r="F22" s="37"/>
      <c r="G22" s="29" t="str">
        <f aca="false">IF(F22="","",M22)</f>
        <v/>
      </c>
      <c r="H22" s="30" t="str">
        <f aca="false">IF(F22="","",Q22)</f>
        <v/>
      </c>
      <c r="I22" s="30" t="str">
        <f aca="false">IF(F22="","",P22)</f>
        <v/>
      </c>
      <c r="J22" s="31" t="str">
        <f aca="false">IF(F22="","",R22)</f>
        <v/>
      </c>
      <c r="K22" s="32" t="str">
        <f aca="false">IF(F22="","",S22)</f>
        <v/>
      </c>
      <c r="M22" s="33" t="n">
        <f aca="false">F22</f>
        <v>0</v>
      </c>
      <c r="N22" s="34" t="n">
        <f aca="false">M22/(1-(ﾃｰﾌﾞﾙ!$C$2+ﾃｰﾌﾞﾙ!$C$5))</f>
        <v>0</v>
      </c>
      <c r="O22" s="34" t="n">
        <f aca="false">ROUNDDOWN(N22*ﾃｰﾌﾞﾙ!$C$2,0)</f>
        <v>0</v>
      </c>
      <c r="P22" s="34" t="n">
        <f aca="false">IF(O22/(1+0.021)*0.021-ROUNDDOWN(O22/(1+0.021)*0.021,0)&gt;0.5,ROUNDUP(O22/(1+0.021)*0.021,0),ROUNDDOWN(O22/(1+0.021)*0.021,0))</f>
        <v>0</v>
      </c>
      <c r="Q22" s="34" t="n">
        <f aca="false">O22-SUM(P22)</f>
        <v>0</v>
      </c>
      <c r="R22" s="34" t="n">
        <f aca="false">ROUNDDOWN(N22*ﾃｰﾌﾞﾙ!$C$5,0)</f>
        <v>0</v>
      </c>
      <c r="S22" s="34" t="n">
        <f aca="false">SUM(M22,P22:R22)</f>
        <v>0</v>
      </c>
      <c r="U22" s="15"/>
      <c r="Z22" s="15"/>
    </row>
    <row r="23" customFormat="false" ht="15.95" hidden="false" customHeight="true" outlineLevel="0" collapsed="false">
      <c r="A23" s="38"/>
      <c r="B23" s="39"/>
      <c r="C23" s="35"/>
      <c r="D23" s="36"/>
      <c r="E23" s="27"/>
      <c r="F23" s="37"/>
      <c r="G23" s="29" t="str">
        <f aca="false">IF(F23="","",M23)</f>
        <v/>
      </c>
      <c r="H23" s="30" t="str">
        <f aca="false">IF(F23="","",Q23)</f>
        <v/>
      </c>
      <c r="I23" s="30" t="str">
        <f aca="false">IF(F23="","",P23)</f>
        <v/>
      </c>
      <c r="J23" s="31" t="str">
        <f aca="false">IF(F23="","",R23)</f>
        <v/>
      </c>
      <c r="K23" s="32" t="str">
        <f aca="false">IF(F23="","",S23)</f>
        <v/>
      </c>
      <c r="M23" s="33" t="n">
        <f aca="false">F23</f>
        <v>0</v>
      </c>
      <c r="N23" s="34" t="n">
        <f aca="false">M23/(1-(ﾃｰﾌﾞﾙ!$C$2+ﾃｰﾌﾞﾙ!$C$5))</f>
        <v>0</v>
      </c>
      <c r="O23" s="34" t="n">
        <f aca="false">ROUNDDOWN(N23*ﾃｰﾌﾞﾙ!$C$2,0)</f>
        <v>0</v>
      </c>
      <c r="P23" s="34" t="n">
        <f aca="false">IF(O23/(1+0.021)*0.021-ROUNDDOWN(O23/(1+0.021)*0.021,0)&gt;0.5,ROUNDUP(O23/(1+0.021)*0.021,0),ROUNDDOWN(O23/(1+0.021)*0.021,0))</f>
        <v>0</v>
      </c>
      <c r="Q23" s="34" t="n">
        <f aca="false">O23-SUM(P23)</f>
        <v>0</v>
      </c>
      <c r="R23" s="34" t="n">
        <f aca="false">ROUNDDOWN(N23*ﾃｰﾌﾞﾙ!$C$5,0)</f>
        <v>0</v>
      </c>
      <c r="S23" s="34" t="n">
        <f aca="false">SUM(M23,P23:R23)</f>
        <v>0</v>
      </c>
      <c r="U23" s="15"/>
      <c r="Z23" s="15"/>
    </row>
    <row r="24" customFormat="false" ht="15.95" hidden="false" customHeight="true" outlineLevel="0" collapsed="false">
      <c r="A24" s="38"/>
      <c r="B24" s="39"/>
      <c r="C24" s="35"/>
      <c r="D24" s="36"/>
      <c r="E24" s="27"/>
      <c r="F24" s="37"/>
      <c r="G24" s="29" t="str">
        <f aca="false">IF(F24="","",M24)</f>
        <v/>
      </c>
      <c r="H24" s="30" t="str">
        <f aca="false">IF(F24="","",Q24)</f>
        <v/>
      </c>
      <c r="I24" s="30" t="str">
        <f aca="false">IF(F24="","",P24)</f>
        <v/>
      </c>
      <c r="J24" s="31" t="str">
        <f aca="false">IF(F24="","",R24)</f>
        <v/>
      </c>
      <c r="K24" s="32" t="str">
        <f aca="false">IF(F24="","",S24)</f>
        <v/>
      </c>
      <c r="M24" s="33" t="n">
        <f aca="false">F24</f>
        <v>0</v>
      </c>
      <c r="N24" s="34" t="n">
        <f aca="false">M24/(1-(ﾃｰﾌﾞﾙ!$C$2+ﾃｰﾌﾞﾙ!$C$5))</f>
        <v>0</v>
      </c>
      <c r="O24" s="34" t="n">
        <f aca="false">ROUNDDOWN(N24*ﾃｰﾌﾞﾙ!$C$2,0)</f>
        <v>0</v>
      </c>
      <c r="P24" s="34" t="n">
        <f aca="false">IF(O24/(1+0.021)*0.021-ROUNDDOWN(O24/(1+0.021)*0.021,0)&gt;0.5,ROUNDUP(O24/(1+0.021)*0.021,0),ROUNDDOWN(O24/(1+0.021)*0.021,0))</f>
        <v>0</v>
      </c>
      <c r="Q24" s="34" t="n">
        <f aca="false">O24-SUM(P24)</f>
        <v>0</v>
      </c>
      <c r="R24" s="34" t="n">
        <f aca="false">ROUNDDOWN(N24*ﾃｰﾌﾞﾙ!$C$5,0)</f>
        <v>0</v>
      </c>
      <c r="S24" s="34" t="n">
        <f aca="false">SUM(M24,P24:R24)</f>
        <v>0</v>
      </c>
      <c r="U24" s="15"/>
      <c r="Z24" s="15"/>
    </row>
    <row r="25" customFormat="false" ht="15.95" hidden="false" customHeight="true" outlineLevel="0" collapsed="false">
      <c r="A25" s="38"/>
      <c r="B25" s="39"/>
      <c r="C25" s="35"/>
      <c r="D25" s="36"/>
      <c r="E25" s="27"/>
      <c r="F25" s="37"/>
      <c r="G25" s="29" t="str">
        <f aca="false">IF(F25="","",M25)</f>
        <v/>
      </c>
      <c r="H25" s="30" t="str">
        <f aca="false">IF(F25="","",Q25)</f>
        <v/>
      </c>
      <c r="I25" s="30" t="str">
        <f aca="false">IF(F25="","",P25)</f>
        <v/>
      </c>
      <c r="J25" s="31" t="str">
        <f aca="false">IF(F25="","",R25)</f>
        <v/>
      </c>
      <c r="K25" s="32" t="str">
        <f aca="false">IF(F25="","",S25)</f>
        <v/>
      </c>
      <c r="M25" s="33" t="n">
        <f aca="false">F25</f>
        <v>0</v>
      </c>
      <c r="N25" s="34" t="n">
        <f aca="false">M25/(1-(ﾃｰﾌﾞﾙ!$C$2+ﾃｰﾌﾞﾙ!$C$5))</f>
        <v>0</v>
      </c>
      <c r="O25" s="34" t="n">
        <f aca="false">ROUNDDOWN(N25*ﾃｰﾌﾞﾙ!$C$2,0)</f>
        <v>0</v>
      </c>
      <c r="P25" s="34" t="n">
        <f aca="false">IF(O25/(1+0.021)*0.021-ROUNDDOWN(O25/(1+0.021)*0.021,0)&gt;0.5,ROUNDUP(O25/(1+0.021)*0.021,0),ROUNDDOWN(O25/(1+0.021)*0.021,0))</f>
        <v>0</v>
      </c>
      <c r="Q25" s="34" t="n">
        <f aca="false">O25-SUM(P25)</f>
        <v>0</v>
      </c>
      <c r="R25" s="34" t="n">
        <f aca="false">ROUNDDOWN(N25*ﾃｰﾌﾞﾙ!$C$5,0)</f>
        <v>0</v>
      </c>
      <c r="S25" s="34" t="n">
        <f aca="false">SUM(M25,P25:R25)</f>
        <v>0</v>
      </c>
      <c r="U25" s="15"/>
      <c r="Z25" s="15"/>
    </row>
    <row r="26" customFormat="false" ht="15.95" hidden="false" customHeight="true" outlineLevel="0" collapsed="false">
      <c r="A26" s="38"/>
      <c r="B26" s="39"/>
      <c r="C26" s="35"/>
      <c r="D26" s="36"/>
      <c r="E26" s="27"/>
      <c r="F26" s="37"/>
      <c r="G26" s="29" t="str">
        <f aca="false">IF(F26="","",M26)</f>
        <v/>
      </c>
      <c r="H26" s="30" t="str">
        <f aca="false">IF(F26="","",Q26)</f>
        <v/>
      </c>
      <c r="I26" s="30" t="str">
        <f aca="false">IF(F26="","",P26)</f>
        <v/>
      </c>
      <c r="J26" s="31" t="str">
        <f aca="false">IF(F26="","",R26)</f>
        <v/>
      </c>
      <c r="K26" s="32" t="str">
        <f aca="false">IF(F26="","",S26)</f>
        <v/>
      </c>
      <c r="M26" s="33" t="n">
        <f aca="false">F26</f>
        <v>0</v>
      </c>
      <c r="N26" s="34" t="n">
        <f aca="false">M26/(1-(ﾃｰﾌﾞﾙ!$C$2+ﾃｰﾌﾞﾙ!$C$5))</f>
        <v>0</v>
      </c>
      <c r="O26" s="34" t="n">
        <f aca="false">ROUNDDOWN(N26*ﾃｰﾌﾞﾙ!$C$2,0)</f>
        <v>0</v>
      </c>
      <c r="P26" s="34" t="n">
        <f aca="false">IF(O26/(1+0.021)*0.021-ROUNDDOWN(O26/(1+0.021)*0.021,0)&gt;0.5,ROUNDUP(O26/(1+0.021)*0.021,0),ROUNDDOWN(O26/(1+0.021)*0.021,0))</f>
        <v>0</v>
      </c>
      <c r="Q26" s="34" t="n">
        <f aca="false">O26-SUM(P26)</f>
        <v>0</v>
      </c>
      <c r="R26" s="34" t="n">
        <f aca="false">ROUNDDOWN(N26*ﾃｰﾌﾞﾙ!$C$5,0)</f>
        <v>0</v>
      </c>
      <c r="S26" s="34" t="n">
        <f aca="false">SUM(M26,P26:R26)</f>
        <v>0</v>
      </c>
      <c r="U26" s="15"/>
      <c r="Z26" s="15"/>
    </row>
    <row r="27" customFormat="false" ht="15.95" hidden="false" customHeight="true" outlineLevel="0" collapsed="false">
      <c r="A27" s="38"/>
      <c r="B27" s="39"/>
      <c r="C27" s="35"/>
      <c r="D27" s="36"/>
      <c r="E27" s="27"/>
      <c r="F27" s="37"/>
      <c r="G27" s="29" t="str">
        <f aca="false">IF(F27="","",M27)</f>
        <v/>
      </c>
      <c r="H27" s="30" t="str">
        <f aca="false">IF(F27="","",Q27)</f>
        <v/>
      </c>
      <c r="I27" s="30" t="str">
        <f aca="false">IF(F27="","",P27)</f>
        <v/>
      </c>
      <c r="J27" s="31" t="str">
        <f aca="false">IF(F27="","",R27)</f>
        <v/>
      </c>
      <c r="K27" s="32" t="str">
        <f aca="false">IF(F27="","",S27)</f>
        <v/>
      </c>
      <c r="M27" s="33" t="n">
        <f aca="false">F27</f>
        <v>0</v>
      </c>
      <c r="N27" s="34" t="n">
        <f aca="false">M27/(1-(ﾃｰﾌﾞﾙ!$C$2+ﾃｰﾌﾞﾙ!$C$5))</f>
        <v>0</v>
      </c>
      <c r="O27" s="34" t="n">
        <f aca="false">ROUNDDOWN(N27*ﾃｰﾌﾞﾙ!$C$2,0)</f>
        <v>0</v>
      </c>
      <c r="P27" s="34" t="n">
        <f aca="false">IF(O27/(1+0.021)*0.021-ROUNDDOWN(O27/(1+0.021)*0.021,0)&gt;0.5,ROUNDUP(O27/(1+0.021)*0.021,0),ROUNDDOWN(O27/(1+0.021)*0.021,0))</f>
        <v>0</v>
      </c>
      <c r="Q27" s="34" t="n">
        <f aca="false">O27-SUM(P27)</f>
        <v>0</v>
      </c>
      <c r="R27" s="34" t="n">
        <f aca="false">ROUNDDOWN(N27*ﾃｰﾌﾞﾙ!$C$5,0)</f>
        <v>0</v>
      </c>
      <c r="S27" s="34" t="n">
        <f aca="false">SUM(M27,P27:R27)</f>
        <v>0</v>
      </c>
      <c r="U27" s="15"/>
      <c r="Z27" s="15"/>
    </row>
    <row r="28" customFormat="false" ht="15.95" hidden="false" customHeight="true" outlineLevel="0" collapsed="false">
      <c r="A28" s="38"/>
      <c r="B28" s="39"/>
      <c r="C28" s="35"/>
      <c r="D28" s="36"/>
      <c r="E28" s="27"/>
      <c r="F28" s="37"/>
      <c r="G28" s="29" t="str">
        <f aca="false">IF(F28="","",M28)</f>
        <v/>
      </c>
      <c r="H28" s="30" t="str">
        <f aca="false">IF(F28="","",Q28)</f>
        <v/>
      </c>
      <c r="I28" s="30" t="str">
        <f aca="false">IF(F28="","",P28)</f>
        <v/>
      </c>
      <c r="J28" s="31" t="str">
        <f aca="false">IF(F28="","",R28)</f>
        <v/>
      </c>
      <c r="K28" s="32" t="str">
        <f aca="false">IF(F28="","",S28)</f>
        <v/>
      </c>
      <c r="M28" s="33" t="n">
        <f aca="false">F28</f>
        <v>0</v>
      </c>
      <c r="N28" s="34" t="n">
        <f aca="false">M28/(1-(ﾃｰﾌﾞﾙ!$C$2+ﾃｰﾌﾞﾙ!$C$5))</f>
        <v>0</v>
      </c>
      <c r="O28" s="34" t="n">
        <f aca="false">ROUNDDOWN(N28*ﾃｰﾌﾞﾙ!$C$2,0)</f>
        <v>0</v>
      </c>
      <c r="P28" s="34" t="n">
        <f aca="false">IF(O28/(1+0.021)*0.021-ROUNDDOWN(O28/(1+0.021)*0.021,0)&gt;0.5,ROUNDUP(O28/(1+0.021)*0.021,0),ROUNDDOWN(O28/(1+0.021)*0.021,0))</f>
        <v>0</v>
      </c>
      <c r="Q28" s="34" t="n">
        <f aca="false">O28-SUM(P28)</f>
        <v>0</v>
      </c>
      <c r="R28" s="34" t="n">
        <f aca="false">ROUNDDOWN(N28*ﾃｰﾌﾞﾙ!$C$5,0)</f>
        <v>0</v>
      </c>
      <c r="S28" s="34" t="n">
        <f aca="false">SUM(M28,P28:R28)</f>
        <v>0</v>
      </c>
      <c r="U28" s="15"/>
      <c r="Z28" s="15"/>
    </row>
    <row r="29" customFormat="false" ht="15.95" hidden="false" customHeight="true" outlineLevel="0" collapsed="false">
      <c r="A29" s="38"/>
      <c r="B29" s="39"/>
      <c r="C29" s="35"/>
      <c r="D29" s="36"/>
      <c r="E29" s="27"/>
      <c r="F29" s="37"/>
      <c r="G29" s="29" t="str">
        <f aca="false">IF(F29="","",M29)</f>
        <v/>
      </c>
      <c r="H29" s="30" t="str">
        <f aca="false">IF(F29="","",Q29)</f>
        <v/>
      </c>
      <c r="I29" s="30" t="str">
        <f aca="false">IF(F29="","",P29)</f>
        <v/>
      </c>
      <c r="J29" s="31" t="str">
        <f aca="false">IF(F29="","",R29)</f>
        <v/>
      </c>
      <c r="K29" s="32" t="str">
        <f aca="false">IF(F29="","",S29)</f>
        <v/>
      </c>
      <c r="M29" s="33" t="n">
        <f aca="false">F29</f>
        <v>0</v>
      </c>
      <c r="N29" s="34" t="n">
        <f aca="false">M29/(1-(ﾃｰﾌﾞﾙ!$C$2+ﾃｰﾌﾞﾙ!$C$5))</f>
        <v>0</v>
      </c>
      <c r="O29" s="34" t="n">
        <f aca="false">ROUNDDOWN(N29*ﾃｰﾌﾞﾙ!$C$2,0)</f>
        <v>0</v>
      </c>
      <c r="P29" s="34" t="n">
        <f aca="false">IF(O29/(1+0.021)*0.021-ROUNDDOWN(O29/(1+0.021)*0.021,0)&gt;0.5,ROUNDUP(O29/(1+0.021)*0.021,0),ROUNDDOWN(O29/(1+0.021)*0.021,0))</f>
        <v>0</v>
      </c>
      <c r="Q29" s="34" t="n">
        <f aca="false">O29-SUM(P29)</f>
        <v>0</v>
      </c>
      <c r="R29" s="34" t="n">
        <f aca="false">ROUNDDOWN(N29*ﾃｰﾌﾞﾙ!$C$5,0)</f>
        <v>0</v>
      </c>
      <c r="S29" s="34" t="n">
        <f aca="false">SUM(M29,P29:R29)</f>
        <v>0</v>
      </c>
      <c r="U29" s="15"/>
      <c r="Z29" s="15"/>
    </row>
    <row r="30" customFormat="false" ht="15.95" hidden="false" customHeight="true" outlineLevel="0" collapsed="false">
      <c r="A30" s="38"/>
      <c r="B30" s="39"/>
      <c r="C30" s="35"/>
      <c r="D30" s="36"/>
      <c r="E30" s="27"/>
      <c r="F30" s="37"/>
      <c r="G30" s="29" t="str">
        <f aca="false">IF(F30="","",M30)</f>
        <v/>
      </c>
      <c r="H30" s="30" t="str">
        <f aca="false">IF(F30="","",Q30)</f>
        <v/>
      </c>
      <c r="I30" s="30" t="str">
        <f aca="false">IF(F30="","",P30)</f>
        <v/>
      </c>
      <c r="J30" s="31" t="str">
        <f aca="false">IF(F30="","",R30)</f>
        <v/>
      </c>
      <c r="K30" s="32" t="str">
        <f aca="false">IF(F30="","",S30)</f>
        <v/>
      </c>
      <c r="M30" s="33" t="n">
        <f aca="false">F30</f>
        <v>0</v>
      </c>
      <c r="N30" s="34" t="n">
        <f aca="false">M30/(1-(ﾃｰﾌﾞﾙ!$C$2+ﾃｰﾌﾞﾙ!$C$5))</f>
        <v>0</v>
      </c>
      <c r="O30" s="34" t="n">
        <f aca="false">ROUNDDOWN(N30*ﾃｰﾌﾞﾙ!$C$2,0)</f>
        <v>0</v>
      </c>
      <c r="P30" s="34" t="n">
        <f aca="false">IF(O30/(1+0.021)*0.021-ROUNDDOWN(O30/(1+0.021)*0.021,0)&gt;0.5,ROUNDUP(O30/(1+0.021)*0.021,0),ROUNDDOWN(O30/(1+0.021)*0.021,0))</f>
        <v>0</v>
      </c>
      <c r="Q30" s="34" t="n">
        <f aca="false">O30-SUM(P30)</f>
        <v>0</v>
      </c>
      <c r="R30" s="34" t="n">
        <f aca="false">ROUNDDOWN(N30*ﾃｰﾌﾞﾙ!$C$5,0)</f>
        <v>0</v>
      </c>
      <c r="S30" s="34" t="n">
        <f aca="false">SUM(M30,P30:R30)</f>
        <v>0</v>
      </c>
      <c r="U30" s="15"/>
      <c r="Z30" s="15"/>
    </row>
    <row r="31" customFormat="false" ht="15.95" hidden="false" customHeight="true" outlineLevel="0" collapsed="false">
      <c r="A31" s="38"/>
      <c r="B31" s="39"/>
      <c r="C31" s="35"/>
      <c r="D31" s="36"/>
      <c r="E31" s="27"/>
      <c r="F31" s="37"/>
      <c r="G31" s="29" t="str">
        <f aca="false">IF(F31="","",M31)</f>
        <v/>
      </c>
      <c r="H31" s="30" t="str">
        <f aca="false">IF(F31="","",Q31)</f>
        <v/>
      </c>
      <c r="I31" s="30" t="str">
        <f aca="false">IF(F31="","",P31)</f>
        <v/>
      </c>
      <c r="J31" s="31" t="str">
        <f aca="false">IF(F31="","",R31)</f>
        <v/>
      </c>
      <c r="K31" s="32" t="str">
        <f aca="false">IF(F31="","",S31)</f>
        <v/>
      </c>
      <c r="M31" s="33" t="n">
        <f aca="false">F31</f>
        <v>0</v>
      </c>
      <c r="N31" s="34" t="n">
        <f aca="false">M31/(1-(ﾃｰﾌﾞﾙ!$C$2+ﾃｰﾌﾞﾙ!$C$5))</f>
        <v>0</v>
      </c>
      <c r="O31" s="34" t="n">
        <f aca="false">ROUNDDOWN(N31*ﾃｰﾌﾞﾙ!$C$2,0)</f>
        <v>0</v>
      </c>
      <c r="P31" s="34" t="n">
        <f aca="false">IF(O31/(1+0.021)*0.021-ROUNDDOWN(O31/(1+0.021)*0.021,0)&gt;0.5,ROUNDUP(O31/(1+0.021)*0.021,0),ROUNDDOWN(O31/(1+0.021)*0.021,0))</f>
        <v>0</v>
      </c>
      <c r="Q31" s="34" t="n">
        <f aca="false">O31-SUM(P31)</f>
        <v>0</v>
      </c>
      <c r="R31" s="34" t="n">
        <f aca="false">ROUNDDOWN(N31*ﾃｰﾌﾞﾙ!$C$5,0)</f>
        <v>0</v>
      </c>
      <c r="S31" s="34" t="n">
        <f aca="false">SUM(M31,P31:R31)</f>
        <v>0</v>
      </c>
      <c r="U31" s="15"/>
      <c r="Z31" s="15"/>
    </row>
    <row r="32" customFormat="false" ht="15.95" hidden="false" customHeight="true" outlineLevel="0" collapsed="false">
      <c r="A32" s="38"/>
      <c r="B32" s="39"/>
      <c r="C32" s="35"/>
      <c r="D32" s="36"/>
      <c r="E32" s="27"/>
      <c r="F32" s="37"/>
      <c r="G32" s="29" t="str">
        <f aca="false">IF(F32="","",M32)</f>
        <v/>
      </c>
      <c r="H32" s="30" t="str">
        <f aca="false">IF(F32="","",Q32)</f>
        <v/>
      </c>
      <c r="I32" s="30" t="str">
        <f aca="false">IF(F32="","",P32)</f>
        <v/>
      </c>
      <c r="J32" s="31" t="str">
        <f aca="false">IF(F32="","",R32)</f>
        <v/>
      </c>
      <c r="K32" s="32" t="str">
        <f aca="false">IF(F32="","",S32)</f>
        <v/>
      </c>
      <c r="M32" s="33" t="n">
        <f aca="false">F32</f>
        <v>0</v>
      </c>
      <c r="N32" s="34" t="n">
        <f aca="false">M32/(1-(ﾃｰﾌﾞﾙ!$C$2+ﾃｰﾌﾞﾙ!$C$5))</f>
        <v>0</v>
      </c>
      <c r="O32" s="34" t="n">
        <f aca="false">ROUNDDOWN(N32*ﾃｰﾌﾞﾙ!$C$2,0)</f>
        <v>0</v>
      </c>
      <c r="P32" s="34" t="n">
        <f aca="false">IF(O32/(1+0.021)*0.021-ROUNDDOWN(O32/(1+0.021)*0.021,0)&gt;0.5,ROUNDUP(O32/(1+0.021)*0.021,0),ROUNDDOWN(O32/(1+0.021)*0.021,0))</f>
        <v>0</v>
      </c>
      <c r="Q32" s="34" t="n">
        <f aca="false">O32-SUM(P32)</f>
        <v>0</v>
      </c>
      <c r="R32" s="34" t="n">
        <f aca="false">ROUNDDOWN(N32*ﾃｰﾌﾞﾙ!$C$5,0)</f>
        <v>0</v>
      </c>
      <c r="S32" s="34" t="n">
        <f aca="false">SUM(M32,P32:R32)</f>
        <v>0</v>
      </c>
      <c r="U32" s="15"/>
      <c r="Z32" s="15"/>
    </row>
    <row r="33" customFormat="false" ht="15.95" hidden="false" customHeight="true" outlineLevel="0" collapsed="false">
      <c r="A33" s="38"/>
      <c r="B33" s="39"/>
      <c r="C33" s="35"/>
      <c r="D33" s="36"/>
      <c r="E33" s="27"/>
      <c r="F33" s="37"/>
      <c r="G33" s="29" t="str">
        <f aca="false">IF(F33="","",M33)</f>
        <v/>
      </c>
      <c r="H33" s="30" t="str">
        <f aca="false">IF(F33="","",Q33)</f>
        <v/>
      </c>
      <c r="I33" s="30" t="str">
        <f aca="false">IF(F33="","",P33)</f>
        <v/>
      </c>
      <c r="J33" s="31" t="str">
        <f aca="false">IF(F33="","",R33)</f>
        <v/>
      </c>
      <c r="K33" s="32" t="str">
        <f aca="false">IF(F33="","",S33)</f>
        <v/>
      </c>
      <c r="M33" s="33" t="n">
        <f aca="false">F33</f>
        <v>0</v>
      </c>
      <c r="N33" s="34" t="n">
        <f aca="false">M33/(1-(ﾃｰﾌﾞﾙ!$C$2+ﾃｰﾌﾞﾙ!$C$5))</f>
        <v>0</v>
      </c>
      <c r="O33" s="34" t="n">
        <f aca="false">ROUNDDOWN(N33*ﾃｰﾌﾞﾙ!$C$2,0)</f>
        <v>0</v>
      </c>
      <c r="P33" s="34" t="n">
        <f aca="false">IF(O33/(1+0.021)*0.021-ROUNDDOWN(O33/(1+0.021)*0.021,0)&gt;0.5,ROUNDUP(O33/(1+0.021)*0.021,0),ROUNDDOWN(O33/(1+0.021)*0.021,0))</f>
        <v>0</v>
      </c>
      <c r="Q33" s="34" t="n">
        <f aca="false">O33-SUM(P33)</f>
        <v>0</v>
      </c>
      <c r="R33" s="34" t="n">
        <f aca="false">ROUNDDOWN(N33*ﾃｰﾌﾞﾙ!$C$5,0)</f>
        <v>0</v>
      </c>
      <c r="S33" s="34" t="n">
        <f aca="false">SUM(M33,P33:R33)</f>
        <v>0</v>
      </c>
      <c r="U33" s="15"/>
      <c r="Z33" s="15"/>
    </row>
    <row r="34" customFormat="false" ht="15.95" hidden="false" customHeight="true" outlineLevel="0" collapsed="false">
      <c r="A34" s="38"/>
      <c r="B34" s="39"/>
      <c r="C34" s="35"/>
      <c r="D34" s="36"/>
      <c r="E34" s="27"/>
      <c r="F34" s="37"/>
      <c r="G34" s="29" t="str">
        <f aca="false">IF(F34="","",M34)</f>
        <v/>
      </c>
      <c r="H34" s="30" t="str">
        <f aca="false">IF(F34="","",Q34)</f>
        <v/>
      </c>
      <c r="I34" s="30" t="str">
        <f aca="false">IF(F34="","",P34)</f>
        <v/>
      </c>
      <c r="J34" s="31" t="str">
        <f aca="false">IF(F34="","",R34)</f>
        <v/>
      </c>
      <c r="K34" s="32" t="str">
        <f aca="false">IF(F34="","",S34)</f>
        <v/>
      </c>
      <c r="M34" s="33" t="n">
        <f aca="false">F34</f>
        <v>0</v>
      </c>
      <c r="N34" s="34" t="n">
        <f aca="false">M34/(1-(ﾃｰﾌﾞﾙ!$C$2+ﾃｰﾌﾞﾙ!$C$5))</f>
        <v>0</v>
      </c>
      <c r="O34" s="34" t="n">
        <f aca="false">ROUNDDOWN(N34*ﾃｰﾌﾞﾙ!$C$2,0)</f>
        <v>0</v>
      </c>
      <c r="P34" s="34" t="n">
        <f aca="false">IF(O34/(1+0.021)*0.021-ROUNDDOWN(O34/(1+0.021)*0.021,0)&gt;0.5,ROUNDUP(O34/(1+0.021)*0.021,0),ROUNDDOWN(O34/(1+0.021)*0.021,0))</f>
        <v>0</v>
      </c>
      <c r="Q34" s="34" t="n">
        <f aca="false">O34-SUM(P34)</f>
        <v>0</v>
      </c>
      <c r="R34" s="34" t="n">
        <f aca="false">ROUNDDOWN(N34*ﾃｰﾌﾞﾙ!$C$5,0)</f>
        <v>0</v>
      </c>
      <c r="S34" s="34" t="n">
        <f aca="false">SUM(M34,P34:R34)</f>
        <v>0</v>
      </c>
      <c r="U34" s="15"/>
      <c r="Z34" s="15"/>
    </row>
    <row r="35" customFormat="false" ht="15.95" hidden="false" customHeight="true" outlineLevel="0" collapsed="false">
      <c r="A35" s="38"/>
      <c r="B35" s="39"/>
      <c r="C35" s="35"/>
      <c r="D35" s="36"/>
      <c r="E35" s="27"/>
      <c r="F35" s="37"/>
      <c r="G35" s="29" t="str">
        <f aca="false">IF(F35="","",M35)</f>
        <v/>
      </c>
      <c r="H35" s="30" t="str">
        <f aca="false">IF(F35="","",Q35)</f>
        <v/>
      </c>
      <c r="I35" s="30" t="str">
        <f aca="false">IF(F35="","",P35)</f>
        <v/>
      </c>
      <c r="J35" s="31" t="str">
        <f aca="false">IF(F35="","",R35)</f>
        <v/>
      </c>
      <c r="K35" s="32" t="str">
        <f aca="false">IF(F35="","",S35)</f>
        <v/>
      </c>
      <c r="M35" s="33" t="n">
        <f aca="false">F35</f>
        <v>0</v>
      </c>
      <c r="N35" s="34" t="n">
        <f aca="false">M35/(1-(ﾃｰﾌﾞﾙ!$C$2+ﾃｰﾌﾞﾙ!$C$5))</f>
        <v>0</v>
      </c>
      <c r="O35" s="34" t="n">
        <f aca="false">ROUNDDOWN(N35*ﾃｰﾌﾞﾙ!$C$2,0)</f>
        <v>0</v>
      </c>
      <c r="P35" s="34" t="n">
        <f aca="false">IF(O35/(1+0.021)*0.021-ROUNDDOWN(O35/(1+0.021)*0.021,0)&gt;0.5,ROUNDUP(O35/(1+0.021)*0.021,0),ROUNDDOWN(O35/(1+0.021)*0.021,0))</f>
        <v>0</v>
      </c>
      <c r="Q35" s="34" t="n">
        <f aca="false">O35-SUM(P35)</f>
        <v>0</v>
      </c>
      <c r="R35" s="34" t="n">
        <f aca="false">ROUNDDOWN(N35*ﾃｰﾌﾞﾙ!$C$5,0)</f>
        <v>0</v>
      </c>
      <c r="S35" s="34" t="n">
        <f aca="false">SUM(M35,P35:R35)</f>
        <v>0</v>
      </c>
      <c r="U35" s="15"/>
      <c r="Z35" s="15"/>
    </row>
    <row r="36" customFormat="false" ht="15.95" hidden="false" customHeight="true" outlineLevel="0" collapsed="false">
      <c r="A36" s="38"/>
      <c r="B36" s="39"/>
      <c r="C36" s="35"/>
      <c r="D36" s="36"/>
      <c r="E36" s="27"/>
      <c r="F36" s="37"/>
      <c r="G36" s="29" t="str">
        <f aca="false">IF(F36="","",M36)</f>
        <v/>
      </c>
      <c r="H36" s="30" t="str">
        <f aca="false">IF(F36="","",Q36)</f>
        <v/>
      </c>
      <c r="I36" s="30" t="str">
        <f aca="false">IF(F36="","",P36)</f>
        <v/>
      </c>
      <c r="J36" s="31" t="str">
        <f aca="false">IF(F36="","",R36)</f>
        <v/>
      </c>
      <c r="K36" s="32" t="str">
        <f aca="false">IF(F36="","",S36)</f>
        <v/>
      </c>
      <c r="M36" s="33" t="n">
        <f aca="false">F36</f>
        <v>0</v>
      </c>
      <c r="N36" s="34" t="n">
        <f aca="false">M36/(1-(ﾃｰﾌﾞﾙ!$C$2+ﾃｰﾌﾞﾙ!$C$5))</f>
        <v>0</v>
      </c>
      <c r="O36" s="34" t="n">
        <f aca="false">ROUNDDOWN(N36*ﾃｰﾌﾞﾙ!$C$2,0)</f>
        <v>0</v>
      </c>
      <c r="P36" s="34" t="n">
        <f aca="false">IF(O36/(1+0.021)*0.021-ROUNDDOWN(O36/(1+0.021)*0.021,0)&gt;0.5,ROUNDUP(O36/(1+0.021)*0.021,0),ROUNDDOWN(O36/(1+0.021)*0.021,0))</f>
        <v>0</v>
      </c>
      <c r="Q36" s="34" t="n">
        <f aca="false">O36-SUM(P36)</f>
        <v>0</v>
      </c>
      <c r="R36" s="34" t="n">
        <f aca="false">ROUNDDOWN(N36*ﾃｰﾌﾞﾙ!$C$5,0)</f>
        <v>0</v>
      </c>
      <c r="S36" s="34" t="n">
        <f aca="false">SUM(M36,P36:R36)</f>
        <v>0</v>
      </c>
      <c r="U36" s="15"/>
      <c r="Z36" s="15"/>
    </row>
    <row r="37" customFormat="false" ht="15.95" hidden="false" customHeight="true" outlineLevel="0" collapsed="false">
      <c r="A37" s="38"/>
      <c r="B37" s="39"/>
      <c r="C37" s="35"/>
      <c r="D37" s="36"/>
      <c r="E37" s="27"/>
      <c r="F37" s="37"/>
      <c r="G37" s="29" t="str">
        <f aca="false">IF(F37="","",M37)</f>
        <v/>
      </c>
      <c r="H37" s="30" t="str">
        <f aca="false">IF(F37="","",Q37)</f>
        <v/>
      </c>
      <c r="I37" s="30" t="str">
        <f aca="false">IF(F37="","",P37)</f>
        <v/>
      </c>
      <c r="J37" s="31" t="str">
        <f aca="false">IF(F37="","",R37)</f>
        <v/>
      </c>
      <c r="K37" s="32" t="str">
        <f aca="false">IF(F37="","",S37)</f>
        <v/>
      </c>
      <c r="M37" s="33" t="n">
        <f aca="false">F37</f>
        <v>0</v>
      </c>
      <c r="N37" s="34" t="n">
        <f aca="false">M37/(1-(ﾃｰﾌﾞﾙ!$C$2+ﾃｰﾌﾞﾙ!$C$5))</f>
        <v>0</v>
      </c>
      <c r="O37" s="34" t="n">
        <f aca="false">ROUNDDOWN(N37*ﾃｰﾌﾞﾙ!$C$2,0)</f>
        <v>0</v>
      </c>
      <c r="P37" s="34" t="n">
        <f aca="false">IF(O37/(1+0.021)*0.021-ROUNDDOWN(O37/(1+0.021)*0.021,0)&gt;0.5,ROUNDUP(O37/(1+0.021)*0.021,0),ROUNDDOWN(O37/(1+0.021)*0.021,0))</f>
        <v>0</v>
      </c>
      <c r="Q37" s="34" t="n">
        <f aca="false">O37-SUM(P37)</f>
        <v>0</v>
      </c>
      <c r="R37" s="34" t="n">
        <f aca="false">ROUNDDOWN(N37*ﾃｰﾌﾞﾙ!$C$5,0)</f>
        <v>0</v>
      </c>
      <c r="S37" s="34" t="n">
        <f aca="false">SUM(M37,P37:R37)</f>
        <v>0</v>
      </c>
      <c r="U37" s="15"/>
      <c r="Z37" s="15"/>
    </row>
    <row r="38" customFormat="false" ht="15.95" hidden="false" customHeight="true" outlineLevel="0" collapsed="false">
      <c r="A38" s="38"/>
      <c r="B38" s="39"/>
      <c r="C38" s="35"/>
      <c r="D38" s="36"/>
      <c r="E38" s="27"/>
      <c r="F38" s="37"/>
      <c r="G38" s="29" t="str">
        <f aca="false">IF(F38="","",M38)</f>
        <v/>
      </c>
      <c r="H38" s="30" t="str">
        <f aca="false">IF(F38="","",Q38)</f>
        <v/>
      </c>
      <c r="I38" s="30" t="str">
        <f aca="false">IF(F38="","",P38)</f>
        <v/>
      </c>
      <c r="J38" s="31" t="str">
        <f aca="false">IF(F38="","",R38)</f>
        <v/>
      </c>
      <c r="K38" s="32" t="str">
        <f aca="false">IF(F38="","",S38)</f>
        <v/>
      </c>
      <c r="M38" s="33" t="n">
        <f aca="false">F38</f>
        <v>0</v>
      </c>
      <c r="N38" s="34" t="n">
        <f aca="false">M38/(1-(ﾃｰﾌﾞﾙ!$C$2+ﾃｰﾌﾞﾙ!$C$5))</f>
        <v>0</v>
      </c>
      <c r="O38" s="34" t="n">
        <f aca="false">ROUNDDOWN(N38*ﾃｰﾌﾞﾙ!$C$2,0)</f>
        <v>0</v>
      </c>
      <c r="P38" s="34" t="n">
        <f aca="false">IF(O38/(1+0.021)*0.021-ROUNDDOWN(O38/(1+0.021)*0.021,0)&gt;0.5,ROUNDUP(O38/(1+0.021)*0.021,0),ROUNDDOWN(O38/(1+0.021)*0.021,0))</f>
        <v>0</v>
      </c>
      <c r="Q38" s="34" t="n">
        <f aca="false">O38-SUM(P38)</f>
        <v>0</v>
      </c>
      <c r="R38" s="34" t="n">
        <f aca="false">ROUNDDOWN(N38*ﾃｰﾌﾞﾙ!$C$5,0)</f>
        <v>0</v>
      </c>
      <c r="S38" s="34" t="n">
        <f aca="false">SUM(M38,P38:R38)</f>
        <v>0</v>
      </c>
      <c r="U38" s="15"/>
      <c r="Z38" s="15"/>
    </row>
    <row r="39" customFormat="false" ht="15.95" hidden="false" customHeight="true" outlineLevel="0" collapsed="false">
      <c r="A39" s="41"/>
      <c r="B39" s="42"/>
      <c r="C39" s="43"/>
      <c r="D39" s="44"/>
      <c r="E39" s="45"/>
      <c r="F39" s="46"/>
      <c r="G39" s="47" t="str">
        <f aca="false">IF(F39="","",M39)</f>
        <v/>
      </c>
      <c r="H39" s="48" t="str">
        <f aca="false">IF(F39="","",Q39)</f>
        <v/>
      </c>
      <c r="I39" s="48" t="str">
        <f aca="false">IF(F39="","",P39)</f>
        <v/>
      </c>
      <c r="J39" s="49" t="str">
        <f aca="false">IF(F39="","",R39)</f>
        <v/>
      </c>
      <c r="K39" s="50" t="str">
        <f aca="false">IF(F39="","",S39)</f>
        <v/>
      </c>
      <c r="M39" s="33" t="n">
        <f aca="false">F39</f>
        <v>0</v>
      </c>
      <c r="N39" s="34" t="n">
        <f aca="false">M39/(1-(ﾃｰﾌﾞﾙ!$C$2+ﾃｰﾌﾞﾙ!$C$5))</f>
        <v>0</v>
      </c>
      <c r="O39" s="34" t="n">
        <f aca="false">ROUNDDOWN(N39*ﾃｰﾌﾞﾙ!$C$2,0)</f>
        <v>0</v>
      </c>
      <c r="P39" s="34" t="n">
        <f aca="false">IF(O39/(1+0.021)*0.021-ROUNDDOWN(O39/(1+0.021)*0.021,0)&gt;0.5,ROUNDUP(O39/(1+0.021)*0.021,0),ROUNDDOWN(O39/(1+0.021)*0.021,0))</f>
        <v>0</v>
      </c>
      <c r="Q39" s="34" t="n">
        <f aca="false">O39-SUM(P39)</f>
        <v>0</v>
      </c>
      <c r="R39" s="34" t="n">
        <f aca="false">ROUNDDOWN(N39*ﾃｰﾌﾞﾙ!$C$5,0)</f>
        <v>0</v>
      </c>
      <c r="S39" s="34" t="n">
        <f aca="false">SUM(M39,P39:R39)</f>
        <v>0</v>
      </c>
      <c r="U39" s="15"/>
      <c r="Z39" s="15"/>
    </row>
    <row r="40" customFormat="false" ht="15.95" hidden="false" customHeight="true" outlineLevel="0" collapsed="false">
      <c r="A40" s="51" t="s">
        <v>30</v>
      </c>
      <c r="B40" s="51"/>
      <c r="C40" s="51"/>
      <c r="D40" s="51"/>
      <c r="E40" s="51"/>
      <c r="F40" s="52" t="n">
        <f aca="false">SUM(F4:F39)</f>
        <v>0</v>
      </c>
      <c r="G40" s="53" t="n">
        <f aca="false">SUM(G4:G39)</f>
        <v>0</v>
      </c>
      <c r="H40" s="54" t="n">
        <f aca="false">SUM(H4:H39)</f>
        <v>0</v>
      </c>
      <c r="I40" s="54" t="n">
        <f aca="false">SUM(I4:I39)</f>
        <v>0</v>
      </c>
      <c r="J40" s="55" t="n">
        <f aca="false">SUM(J4:J39)</f>
        <v>0</v>
      </c>
      <c r="K40" s="56" t="n">
        <f aca="false">SUM(K4:K39)</f>
        <v>0</v>
      </c>
      <c r="L40" s="57"/>
      <c r="M40" s="33" t="n">
        <f aca="false">SUM(M4:M39)</f>
        <v>0</v>
      </c>
      <c r="N40" s="34" t="n">
        <f aca="false">SUM(N4:N39)</f>
        <v>0</v>
      </c>
      <c r="O40" s="34" t="n">
        <f aca="false">SUM(O4:O39)</f>
        <v>0</v>
      </c>
      <c r="P40" s="34" t="n">
        <f aca="false">SUM(P4:P39)</f>
        <v>0</v>
      </c>
      <c r="Q40" s="34" t="n">
        <f aca="false">SUM(Q4:Q39)</f>
        <v>0</v>
      </c>
      <c r="R40" s="34" t="n">
        <f aca="false">SUM(R4:R39)</f>
        <v>0</v>
      </c>
      <c r="S40" s="34" t="n">
        <f aca="false">SUM(S4:S39)</f>
        <v>0</v>
      </c>
      <c r="U40" s="15"/>
      <c r="V40" s="15"/>
      <c r="W40" s="15"/>
      <c r="X40" s="15"/>
      <c r="Y40" s="15"/>
      <c r="Z40" s="15"/>
    </row>
  </sheetData>
  <mergeCells count="13">
    <mergeCell ref="A1:K1"/>
    <mergeCell ref="A2:C2"/>
    <mergeCell ref="D2:D3"/>
    <mergeCell ref="E2:E3"/>
    <mergeCell ref="F2:F3"/>
    <mergeCell ref="M2:M3"/>
    <mergeCell ref="N2:N3"/>
    <mergeCell ref="O2:O3"/>
    <mergeCell ref="P2:P3"/>
    <mergeCell ref="Q2:Q3"/>
    <mergeCell ref="R2:R3"/>
    <mergeCell ref="S2:S3"/>
    <mergeCell ref="A40:E40"/>
  </mergeCells>
  <printOptions headings="false" gridLines="false" gridLinesSet="true" horizontalCentered="false" verticalCentered="false"/>
  <pageMargins left="0.7875" right="0.39375" top="0.7875" bottom="0.39375" header="0.315277777777778" footer="0.511811023622047"/>
  <pageSetup paperSize="9" scale="82" fitToWidth="1" fitToHeight="1" pageOrder="downThenOver" orientation="portrait" blackAndWhite="false" draft="false" cellComments="none" horizontalDpi="300" verticalDpi="300" copies="1"/>
  <headerFooter differentFirst="false" differentOddEven="false">
    <oddHeader>&amp;R&amp;D　　P&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D7" activeCellId="0" sqref="D7"/>
    </sheetView>
  </sheetViews>
  <sheetFormatPr defaultColWidth="8.9921875" defaultRowHeight="13.5" zeroHeight="false" outlineLevelRow="0" outlineLevelCol="0"/>
  <cols>
    <col collapsed="false" customWidth="true" hidden="false" outlineLevel="0" max="3" min="1" style="4" width="3.62"/>
    <col collapsed="false" customWidth="true" hidden="false" outlineLevel="0" max="4" min="4" style="4" width="25.62"/>
    <col collapsed="false" customWidth="true" hidden="false" outlineLevel="0" max="10" min="5" style="4" width="10.62"/>
    <col collapsed="false" customWidth="true" hidden="false" outlineLevel="0" max="11" min="11" style="4" width="2.74"/>
    <col collapsed="false" customWidth="true" hidden="true" outlineLevel="0" max="17" min="12" style="4" width="5.62"/>
    <col collapsed="false" customWidth="false" hidden="false" outlineLevel="0" max="20" min="18" style="4" width="8.99"/>
    <col collapsed="false" customWidth="true" hidden="false" outlineLevel="0" max="21" min="21" style="4" width="11.87"/>
    <col collapsed="false" customWidth="true" hidden="false" outlineLevel="0" max="23" min="22" style="4" width="12.62"/>
    <col collapsed="false" customWidth="false" hidden="false" outlineLevel="0" max="257" min="24" style="4" width="8.99"/>
  </cols>
  <sheetData>
    <row r="1" s="58" customFormat="true" ht="17.25" hidden="false" customHeight="false" outlineLevel="0" collapsed="false">
      <c r="A1" s="5" t="s">
        <v>31</v>
      </c>
      <c r="B1" s="5"/>
      <c r="C1" s="5"/>
      <c r="D1" s="5"/>
      <c r="E1" s="5"/>
      <c r="F1" s="5"/>
      <c r="G1" s="5"/>
      <c r="H1" s="5"/>
      <c r="I1" s="5"/>
      <c r="J1" s="5"/>
    </row>
    <row r="2" customFormat="false" ht="15.95" hidden="false" customHeight="true" outlineLevel="0" collapsed="false">
      <c r="A2" s="59"/>
      <c r="B2" s="6" t="s">
        <v>7</v>
      </c>
      <c r="C2" s="6"/>
      <c r="D2" s="7" t="s">
        <v>32</v>
      </c>
      <c r="E2" s="60" t="s">
        <v>33</v>
      </c>
      <c r="F2" s="9" t="s">
        <v>34</v>
      </c>
      <c r="G2" s="7" t="s">
        <v>35</v>
      </c>
      <c r="H2" s="11" t="s">
        <v>12</v>
      </c>
      <c r="I2" s="11" t="s">
        <v>13</v>
      </c>
      <c r="J2" s="9" t="s">
        <v>36</v>
      </c>
      <c r="L2" s="61" t="s">
        <v>16</v>
      </c>
      <c r="M2" s="14" t="s">
        <v>17</v>
      </c>
      <c r="N2" s="14" t="s">
        <v>18</v>
      </c>
      <c r="O2" s="14" t="s">
        <v>19</v>
      </c>
      <c r="P2" s="13" t="s">
        <v>20</v>
      </c>
      <c r="Q2" s="13" t="s">
        <v>22</v>
      </c>
    </row>
    <row r="3" customFormat="false" ht="32.25" hidden="false" customHeight="true" outlineLevel="0" collapsed="false">
      <c r="A3" s="59"/>
      <c r="B3" s="16" t="s">
        <v>24</v>
      </c>
      <c r="C3" s="18" t="s">
        <v>25</v>
      </c>
      <c r="D3" s="7"/>
      <c r="E3" s="60"/>
      <c r="F3" s="9"/>
      <c r="G3" s="7"/>
      <c r="H3" s="62" t="s">
        <v>37</v>
      </c>
      <c r="I3" s="20" t="s">
        <v>28</v>
      </c>
      <c r="J3" s="22" t="s">
        <v>26</v>
      </c>
      <c r="L3" s="61"/>
      <c r="M3" s="61"/>
      <c r="N3" s="61"/>
      <c r="O3" s="61"/>
      <c r="P3" s="61"/>
      <c r="Q3" s="61"/>
    </row>
    <row r="4" customFormat="false" ht="15.95" hidden="false" customHeight="true" outlineLevel="0" collapsed="false">
      <c r="A4" s="63" t="s">
        <v>38</v>
      </c>
      <c r="B4" s="23"/>
      <c r="C4" s="64"/>
      <c r="D4" s="65"/>
      <c r="E4" s="27"/>
      <c r="F4" s="28"/>
      <c r="G4" s="29" t="str">
        <f aca="false">IF(OR(E4="",F4=""),"",L4)</f>
        <v/>
      </c>
      <c r="H4" s="30" t="str">
        <f aca="false">IF(OR(E4="",F4=""),"",P4)</f>
        <v/>
      </c>
      <c r="I4" s="30" t="str">
        <f aca="false">IF(OR(E4="",F4=""),"",O4)</f>
        <v/>
      </c>
      <c r="J4" s="32" t="str">
        <f aca="false">IF(OR(E4="",F4=""),"",Q4)</f>
        <v/>
      </c>
      <c r="L4" s="33" t="n">
        <f aca="false">F4</f>
        <v>0</v>
      </c>
      <c r="M4" s="34" t="n">
        <f aca="false">L4/(1-IF(E4=$N$68,ﾃｰﾌﾞﾙ!$C$10,IF(E4=$N$69,ﾃｰﾌﾞﾙ!$C$13,0)))</f>
        <v>0</v>
      </c>
      <c r="N4" s="34" t="n">
        <f aca="false">ROUNDDOWN(M4*IF(E4=$N$68,ﾃｰﾌﾞﾙ!$C$10,IF(E4=$N$69,ﾃｰﾌﾞﾙ!$C$13,0)),0)</f>
        <v>0</v>
      </c>
      <c r="O4" s="34" t="n">
        <f aca="false">IF(N4/(1+0.021)*0.021-ROUNDDOWN(N4/(1+0.021)*0.021,0)&gt;0.5,ROUNDUP(N4/(1+0.021)*0.021,0),ROUNDDOWN(N4/(1+0.021)*0.021,0))</f>
        <v>0</v>
      </c>
      <c r="P4" s="34" t="n">
        <f aca="false">N4-SUM(O4)</f>
        <v>0</v>
      </c>
      <c r="Q4" s="34" t="n">
        <f aca="false">SUM(L4,O4:P4)</f>
        <v>0</v>
      </c>
    </row>
    <row r="5" customFormat="false" ht="15.95" hidden="false" customHeight="true" outlineLevel="0" collapsed="false">
      <c r="A5" s="63"/>
      <c r="B5" s="23"/>
      <c r="C5" s="35"/>
      <c r="D5" s="65"/>
      <c r="E5" s="27"/>
      <c r="F5" s="37"/>
      <c r="G5" s="29" t="str">
        <f aca="false">IF(OR(E5="",F5=""),"",L5)</f>
        <v/>
      </c>
      <c r="H5" s="30" t="str">
        <f aca="false">IF(OR(E5="",F5=""),"",P5)</f>
        <v/>
      </c>
      <c r="I5" s="30" t="str">
        <f aca="false">IF(OR(E5="",F5=""),"",O5)</f>
        <v/>
      </c>
      <c r="J5" s="32" t="str">
        <f aca="false">IF(OR(E5="",F5=""),"",Q5)</f>
        <v/>
      </c>
      <c r="L5" s="33" t="n">
        <f aca="false">F5</f>
        <v>0</v>
      </c>
      <c r="M5" s="34" t="n">
        <f aca="false">L5/(1-IF(E5=$N$68,ﾃｰﾌﾞﾙ!$C$10,IF(E5=$N$69,ﾃｰﾌﾞﾙ!$C$13,0)))</f>
        <v>0</v>
      </c>
      <c r="N5" s="34" t="n">
        <f aca="false">ROUNDDOWN(M5*IF(E5=$N$68,ﾃｰﾌﾞﾙ!$C$10,IF(E5=$N$69,ﾃｰﾌﾞﾙ!$C$13,0)),0)</f>
        <v>0</v>
      </c>
      <c r="O5" s="34" t="n">
        <f aca="false">IF(N5/(1+0.021)*0.021-ROUNDDOWN(N5/(1+0.021)*0.021,0)&gt;0.5,ROUNDUP(N5/(1+0.021)*0.021,0),ROUNDDOWN(N5/(1+0.021)*0.021,0))</f>
        <v>0</v>
      </c>
      <c r="P5" s="34" t="n">
        <f aca="false">N5-SUM(O5)</f>
        <v>0</v>
      </c>
      <c r="Q5" s="34" t="n">
        <f aca="false">SUM(L5,O5:P5)</f>
        <v>0</v>
      </c>
    </row>
    <row r="6" customFormat="false" ht="15.95" hidden="false" customHeight="true" outlineLevel="0" collapsed="false">
      <c r="A6" s="63"/>
      <c r="B6" s="23"/>
      <c r="C6" s="35"/>
      <c r="D6" s="65"/>
      <c r="E6" s="27"/>
      <c r="F6" s="37"/>
      <c r="G6" s="29" t="str">
        <f aca="false">IF(OR(E6="",F6=""),"",L6)</f>
        <v/>
      </c>
      <c r="H6" s="30" t="str">
        <f aca="false">IF(OR(E6="",F6=""),"",P6)</f>
        <v/>
      </c>
      <c r="I6" s="30" t="str">
        <f aca="false">IF(OR(E6="",F6=""),"",O6)</f>
        <v/>
      </c>
      <c r="J6" s="32" t="str">
        <f aca="false">IF(OR(E6="",F6=""),"",Q6)</f>
        <v/>
      </c>
      <c r="L6" s="33" t="n">
        <f aca="false">F6</f>
        <v>0</v>
      </c>
      <c r="M6" s="34" t="n">
        <f aca="false">L6/(1-IF(E6=$N$68,ﾃｰﾌﾞﾙ!$C$10,IF(E6=$N$69,ﾃｰﾌﾞﾙ!$C$13,0)))</f>
        <v>0</v>
      </c>
      <c r="N6" s="34" t="n">
        <f aca="false">ROUNDDOWN(M6*IF(E6=$N$68,ﾃｰﾌﾞﾙ!$C$10,IF(E6=$N$69,ﾃｰﾌﾞﾙ!$C$13,0)),0)</f>
        <v>0</v>
      </c>
      <c r="O6" s="34" t="n">
        <f aca="false">IF(N6/(1+0.021)*0.021-ROUNDDOWN(N6/(1+0.021)*0.021,0)&gt;0.5,ROUNDUP(N6/(1+0.021)*0.021,0),ROUNDDOWN(N6/(1+0.021)*0.021,0))</f>
        <v>0</v>
      </c>
      <c r="P6" s="34" t="n">
        <f aca="false">N6-SUM(O6)</f>
        <v>0</v>
      </c>
      <c r="Q6" s="34" t="n">
        <f aca="false">SUM(L6,O6:P6)</f>
        <v>0</v>
      </c>
    </row>
    <row r="7" customFormat="false" ht="15.95" hidden="false" customHeight="true" outlineLevel="0" collapsed="false">
      <c r="A7" s="63"/>
      <c r="B7" s="23"/>
      <c r="C7" s="35"/>
      <c r="D7" s="65"/>
      <c r="E7" s="27"/>
      <c r="F7" s="37"/>
      <c r="G7" s="29" t="str">
        <f aca="false">IF(OR(E7="",F7=""),"",L7)</f>
        <v/>
      </c>
      <c r="H7" s="30" t="str">
        <f aca="false">IF(OR(E7="",F7=""),"",P7)</f>
        <v/>
      </c>
      <c r="I7" s="30" t="str">
        <f aca="false">IF(OR(E7="",F7=""),"",O7)</f>
        <v/>
      </c>
      <c r="J7" s="32" t="str">
        <f aca="false">IF(OR(E7="",F7=""),"",Q7)</f>
        <v/>
      </c>
      <c r="L7" s="33" t="n">
        <f aca="false">F7</f>
        <v>0</v>
      </c>
      <c r="M7" s="34" t="n">
        <f aca="false">L7/(1-IF(E7=$N$68,ﾃｰﾌﾞﾙ!$C$10,IF(E7=$N$69,ﾃｰﾌﾞﾙ!$C$13,0)))</f>
        <v>0</v>
      </c>
      <c r="N7" s="34" t="n">
        <f aca="false">ROUNDDOWN(M7*IF(E7=$N$68,ﾃｰﾌﾞﾙ!$C$10,IF(E7=$N$69,ﾃｰﾌﾞﾙ!$C$13,0)),0)</f>
        <v>0</v>
      </c>
      <c r="O7" s="34" t="n">
        <f aca="false">IF(N7/(1+0.021)*0.021-ROUNDDOWN(N7/(1+0.021)*0.021,0)&gt;0.5,ROUNDUP(N7/(1+0.021)*0.021,0),ROUNDDOWN(N7/(1+0.021)*0.021,0))</f>
        <v>0</v>
      </c>
      <c r="P7" s="34" t="n">
        <f aca="false">N7-SUM(O7)</f>
        <v>0</v>
      </c>
      <c r="Q7" s="34" t="n">
        <f aca="false">SUM(L7,O7:P7)</f>
        <v>0</v>
      </c>
    </row>
    <row r="8" customFormat="false" ht="15.95" hidden="false" customHeight="true" outlineLevel="0" collapsed="false">
      <c r="A8" s="63"/>
      <c r="B8" s="23"/>
      <c r="C8" s="35"/>
      <c r="D8" s="65"/>
      <c r="E8" s="27"/>
      <c r="F8" s="37"/>
      <c r="G8" s="29" t="str">
        <f aca="false">IF(OR(E8="",F8=""),"",L8)</f>
        <v/>
      </c>
      <c r="H8" s="30" t="str">
        <f aca="false">IF(OR(E8="",F8=""),"",P8)</f>
        <v/>
      </c>
      <c r="I8" s="30" t="str">
        <f aca="false">IF(OR(E8="",F8=""),"",O8)</f>
        <v/>
      </c>
      <c r="J8" s="32" t="str">
        <f aca="false">IF(OR(E8="",F8=""),"",Q8)</f>
        <v/>
      </c>
      <c r="L8" s="33" t="n">
        <f aca="false">F8</f>
        <v>0</v>
      </c>
      <c r="M8" s="34" t="n">
        <f aca="false">L8/(1-IF(E8=$N$68,ﾃｰﾌﾞﾙ!$C$10,IF(E8=$N$69,ﾃｰﾌﾞﾙ!$C$13,0)))</f>
        <v>0</v>
      </c>
      <c r="N8" s="34" t="n">
        <f aca="false">ROUNDDOWN(M8*IF(E8=$N$68,ﾃｰﾌﾞﾙ!$C$10,IF(E8=$N$69,ﾃｰﾌﾞﾙ!$C$13,0)),0)</f>
        <v>0</v>
      </c>
      <c r="O8" s="34" t="n">
        <f aca="false">IF(N8/(1+0.021)*0.021-ROUNDDOWN(N8/(1+0.021)*0.021,0)&gt;0.5,ROUNDUP(N8/(1+0.021)*0.021,0),ROUNDDOWN(N8/(1+0.021)*0.021,0))</f>
        <v>0</v>
      </c>
      <c r="P8" s="34" t="n">
        <f aca="false">N8-SUM(O8)</f>
        <v>0</v>
      </c>
      <c r="Q8" s="34" t="n">
        <f aca="false">SUM(L8,O8:P8)</f>
        <v>0</v>
      </c>
    </row>
    <row r="9" customFormat="false" ht="15.95" hidden="false" customHeight="true" outlineLevel="0" collapsed="false">
      <c r="A9" s="63"/>
      <c r="B9" s="23"/>
      <c r="C9" s="35"/>
      <c r="D9" s="65"/>
      <c r="E9" s="27"/>
      <c r="F9" s="37"/>
      <c r="G9" s="29" t="str">
        <f aca="false">IF(OR(E9="",F9=""),"",L9)</f>
        <v/>
      </c>
      <c r="H9" s="30" t="str">
        <f aca="false">IF(OR(E9="",F9=""),"",P9)</f>
        <v/>
      </c>
      <c r="I9" s="30" t="str">
        <f aca="false">IF(OR(E9="",F9=""),"",O9)</f>
        <v/>
      </c>
      <c r="J9" s="32" t="str">
        <f aca="false">IF(OR(E9="",F9=""),"",Q9)</f>
        <v/>
      </c>
      <c r="L9" s="33" t="n">
        <f aca="false">F9</f>
        <v>0</v>
      </c>
      <c r="M9" s="34" t="n">
        <f aca="false">L9/(1-IF(E9=$N$68,ﾃｰﾌﾞﾙ!$C$10,IF(E9=$N$69,ﾃｰﾌﾞﾙ!$C$13,0)))</f>
        <v>0</v>
      </c>
      <c r="N9" s="34" t="n">
        <f aca="false">ROUNDDOWN(M9*IF(E9=$N$68,ﾃｰﾌﾞﾙ!$C$10,IF(E9=$N$69,ﾃｰﾌﾞﾙ!$C$13,0)),0)</f>
        <v>0</v>
      </c>
      <c r="O9" s="34" t="n">
        <f aca="false">IF(N9/(1+0.021)*0.021-ROUNDDOWN(N9/(1+0.021)*0.021,0)&gt;0.5,ROUNDUP(N9/(1+0.021)*0.021,0),ROUNDDOWN(N9/(1+0.021)*0.021,0))</f>
        <v>0</v>
      </c>
      <c r="P9" s="34" t="n">
        <f aca="false">N9-SUM(O9)</f>
        <v>0</v>
      </c>
      <c r="Q9" s="34" t="n">
        <f aca="false">SUM(L9,O9:P9)</f>
        <v>0</v>
      </c>
    </row>
    <row r="10" customFormat="false" ht="15.95" hidden="false" customHeight="true" outlineLevel="0" collapsed="false">
      <c r="A10" s="63"/>
      <c r="B10" s="23"/>
      <c r="C10" s="35"/>
      <c r="D10" s="65"/>
      <c r="E10" s="27"/>
      <c r="F10" s="37"/>
      <c r="G10" s="29" t="str">
        <f aca="false">IF(OR(E10="",F10=""),"",L10)</f>
        <v/>
      </c>
      <c r="H10" s="30" t="str">
        <f aca="false">IF(OR(E10="",F10=""),"",P10)</f>
        <v/>
      </c>
      <c r="I10" s="30" t="str">
        <f aca="false">IF(OR(E10="",F10=""),"",O10)</f>
        <v/>
      </c>
      <c r="J10" s="32" t="str">
        <f aca="false">IF(OR(E10="",F10=""),"",Q10)</f>
        <v/>
      </c>
      <c r="L10" s="33" t="n">
        <f aca="false">F10</f>
        <v>0</v>
      </c>
      <c r="M10" s="34" t="n">
        <f aca="false">L10/(1-IF(E10=$N$68,ﾃｰﾌﾞﾙ!$C$10,IF(E10=$N$69,ﾃｰﾌﾞﾙ!$C$13,0)))</f>
        <v>0</v>
      </c>
      <c r="N10" s="34" t="n">
        <f aca="false">ROUNDDOWN(M10*IF(E10=$N$68,ﾃｰﾌﾞﾙ!$C$10,IF(E10=$N$69,ﾃｰﾌﾞﾙ!$C$13,0)),0)</f>
        <v>0</v>
      </c>
      <c r="O10" s="34" t="n">
        <f aca="false">IF(N10/(1+0.021)*0.021-ROUNDDOWN(N10/(1+0.021)*0.021,0)&gt;0.5,ROUNDUP(N10/(1+0.021)*0.021,0),ROUNDDOWN(N10/(1+0.021)*0.021,0))</f>
        <v>0</v>
      </c>
      <c r="P10" s="34" t="n">
        <f aca="false">N10-SUM(O10)</f>
        <v>0</v>
      </c>
      <c r="Q10" s="34" t="n">
        <f aca="false">SUM(L10,O10:P10)</f>
        <v>0</v>
      </c>
    </row>
    <row r="11" customFormat="false" ht="15.95" hidden="false" customHeight="true" outlineLevel="0" collapsed="false">
      <c r="A11" s="63"/>
      <c r="B11" s="23"/>
      <c r="C11" s="35"/>
      <c r="D11" s="65"/>
      <c r="E11" s="27"/>
      <c r="F11" s="37"/>
      <c r="G11" s="29" t="str">
        <f aca="false">IF(OR(E11="",F11=""),"",L11)</f>
        <v/>
      </c>
      <c r="H11" s="30" t="str">
        <f aca="false">IF(OR(E11="",F11=""),"",P11)</f>
        <v/>
      </c>
      <c r="I11" s="30" t="str">
        <f aca="false">IF(OR(E11="",F11=""),"",O11)</f>
        <v/>
      </c>
      <c r="J11" s="32" t="str">
        <f aca="false">IF(OR(E11="",F11=""),"",Q11)</f>
        <v/>
      </c>
      <c r="L11" s="33" t="n">
        <f aca="false">F11</f>
        <v>0</v>
      </c>
      <c r="M11" s="34" t="n">
        <f aca="false">L11/(1-IF(E11=$N$68,ﾃｰﾌﾞﾙ!$C$10,IF(E11=$N$69,ﾃｰﾌﾞﾙ!$C$13,0)))</f>
        <v>0</v>
      </c>
      <c r="N11" s="34" t="n">
        <f aca="false">ROUNDDOWN(M11*IF(E11=$N$68,ﾃｰﾌﾞﾙ!$C$10,IF(E11=$N$69,ﾃｰﾌﾞﾙ!$C$13,0)),0)</f>
        <v>0</v>
      </c>
      <c r="O11" s="34" t="n">
        <f aca="false">IF(N11/(1+0.021)*0.021-ROUNDDOWN(N11/(1+0.021)*0.021,0)&gt;0.5,ROUNDUP(N11/(1+0.021)*0.021,0),ROUNDDOWN(N11/(1+0.021)*0.021,0))</f>
        <v>0</v>
      </c>
      <c r="P11" s="34" t="n">
        <f aca="false">N11-SUM(O11)</f>
        <v>0</v>
      </c>
      <c r="Q11" s="34" t="n">
        <f aca="false">SUM(L11,O11:P11)</f>
        <v>0</v>
      </c>
    </row>
    <row r="12" customFormat="false" ht="15.95" hidden="false" customHeight="true" outlineLevel="0" collapsed="false">
      <c r="A12" s="63"/>
      <c r="B12" s="23"/>
      <c r="C12" s="35"/>
      <c r="D12" s="65"/>
      <c r="E12" s="27"/>
      <c r="F12" s="37"/>
      <c r="G12" s="29" t="str">
        <f aca="false">IF(OR(E12="",F12=""),"",L12)</f>
        <v/>
      </c>
      <c r="H12" s="30" t="str">
        <f aca="false">IF(OR(E12="",F12=""),"",P12)</f>
        <v/>
      </c>
      <c r="I12" s="30" t="str">
        <f aca="false">IF(OR(E12="",F12=""),"",O12)</f>
        <v/>
      </c>
      <c r="J12" s="32" t="str">
        <f aca="false">IF(OR(E12="",F12=""),"",Q12)</f>
        <v/>
      </c>
      <c r="L12" s="33" t="n">
        <f aca="false">F12</f>
        <v>0</v>
      </c>
      <c r="M12" s="34" t="n">
        <f aca="false">L12/(1-IF(E12=$N$68,ﾃｰﾌﾞﾙ!$C$10,IF(E12=$N$69,ﾃｰﾌﾞﾙ!$C$13,0)))</f>
        <v>0</v>
      </c>
      <c r="N12" s="34" t="n">
        <f aca="false">ROUNDDOWN(M12*IF(E12=$N$68,ﾃｰﾌﾞﾙ!$C$10,IF(E12=$N$69,ﾃｰﾌﾞﾙ!$C$13,0)),0)</f>
        <v>0</v>
      </c>
      <c r="O12" s="34" t="n">
        <f aca="false">IF(N12/(1+0.021)*0.021-ROUNDDOWN(N12/(1+0.021)*0.021,0)&gt;0.5,ROUNDUP(N12/(1+0.021)*0.021,0),ROUNDDOWN(N12/(1+0.021)*0.021,0))</f>
        <v>0</v>
      </c>
      <c r="P12" s="34" t="n">
        <f aca="false">N12-SUM(O12)</f>
        <v>0</v>
      </c>
      <c r="Q12" s="34" t="n">
        <f aca="false">SUM(L12,O12:P12)</f>
        <v>0</v>
      </c>
    </row>
    <row r="13" customFormat="false" ht="15.95" hidden="false" customHeight="true" outlineLevel="0" collapsed="false">
      <c r="A13" s="63"/>
      <c r="B13" s="23"/>
      <c r="C13" s="35"/>
      <c r="D13" s="65"/>
      <c r="E13" s="27"/>
      <c r="F13" s="37"/>
      <c r="G13" s="29" t="str">
        <f aca="false">IF(OR(E13="",F13=""),"",L13)</f>
        <v/>
      </c>
      <c r="H13" s="30" t="str">
        <f aca="false">IF(OR(E13="",F13=""),"",P13)</f>
        <v/>
      </c>
      <c r="I13" s="30" t="str">
        <f aca="false">IF(OR(E13="",F13=""),"",O13)</f>
        <v/>
      </c>
      <c r="J13" s="32" t="str">
        <f aca="false">IF(OR(E13="",F13=""),"",Q13)</f>
        <v/>
      </c>
      <c r="L13" s="33" t="n">
        <f aca="false">F13</f>
        <v>0</v>
      </c>
      <c r="M13" s="34" t="n">
        <f aca="false">L13/(1-IF(E13=$N$68,ﾃｰﾌﾞﾙ!$C$10,IF(E13=$N$69,ﾃｰﾌﾞﾙ!$C$13,0)))</f>
        <v>0</v>
      </c>
      <c r="N13" s="34" t="n">
        <f aca="false">ROUNDDOWN(M13*IF(E13=$N$68,ﾃｰﾌﾞﾙ!$C$10,IF(E13=$N$69,ﾃｰﾌﾞﾙ!$C$13,0)),0)</f>
        <v>0</v>
      </c>
      <c r="O13" s="34" t="n">
        <f aca="false">IF(N13/(1+0.021)*0.021-ROUNDDOWN(N13/(1+0.021)*0.021,0)&gt;0.5,ROUNDUP(N13/(1+0.021)*0.021,0),ROUNDDOWN(N13/(1+0.021)*0.021,0))</f>
        <v>0</v>
      </c>
      <c r="P13" s="34" t="n">
        <f aca="false">N13-SUM(O13)</f>
        <v>0</v>
      </c>
      <c r="Q13" s="34" t="n">
        <f aca="false">SUM(L13,O13:P13)</f>
        <v>0</v>
      </c>
    </row>
    <row r="14" customFormat="false" ht="15.95" hidden="false" customHeight="true" outlineLevel="0" collapsed="false">
      <c r="A14" s="63"/>
      <c r="B14" s="23"/>
      <c r="C14" s="35"/>
      <c r="D14" s="65"/>
      <c r="E14" s="27"/>
      <c r="F14" s="37"/>
      <c r="G14" s="29" t="str">
        <f aca="false">IF(OR(E14="",F14=""),"",L14)</f>
        <v/>
      </c>
      <c r="H14" s="30" t="str">
        <f aca="false">IF(OR(E14="",F14=""),"",P14)</f>
        <v/>
      </c>
      <c r="I14" s="30" t="str">
        <f aca="false">IF(OR(E14="",F14=""),"",O14)</f>
        <v/>
      </c>
      <c r="J14" s="32" t="str">
        <f aca="false">IF(OR(E14="",F14=""),"",Q14)</f>
        <v/>
      </c>
      <c r="L14" s="33" t="n">
        <f aca="false">F14</f>
        <v>0</v>
      </c>
      <c r="M14" s="34" t="n">
        <f aca="false">L14/(1-IF(E14=$N$68,ﾃｰﾌﾞﾙ!$C$10,IF(E14=$N$69,ﾃｰﾌﾞﾙ!$C$13,0)))</f>
        <v>0</v>
      </c>
      <c r="N14" s="34" t="n">
        <f aca="false">ROUNDDOWN(M14*IF(E14=$N$68,ﾃｰﾌﾞﾙ!$C$10,IF(E14=$N$69,ﾃｰﾌﾞﾙ!$C$13,0)),0)</f>
        <v>0</v>
      </c>
      <c r="O14" s="34" t="n">
        <f aca="false">IF(N14/(1+0.021)*0.021-ROUNDDOWN(N14/(1+0.021)*0.021,0)&gt;0.5,ROUNDUP(N14/(1+0.021)*0.021,0),ROUNDDOWN(N14/(1+0.021)*0.021,0))</f>
        <v>0</v>
      </c>
      <c r="P14" s="34" t="n">
        <f aca="false">N14-SUM(O14)</f>
        <v>0</v>
      </c>
      <c r="Q14" s="34" t="n">
        <f aca="false">SUM(L14,O14:P14)</f>
        <v>0</v>
      </c>
    </row>
    <row r="15" customFormat="false" ht="15.95" hidden="false" customHeight="true" outlineLevel="0" collapsed="false">
      <c r="A15" s="63"/>
      <c r="B15" s="23"/>
      <c r="C15" s="35"/>
      <c r="D15" s="65"/>
      <c r="E15" s="27"/>
      <c r="F15" s="37"/>
      <c r="G15" s="29" t="str">
        <f aca="false">IF(OR(E15="",F15=""),"",L15)</f>
        <v/>
      </c>
      <c r="H15" s="30" t="str">
        <f aca="false">IF(OR(E15="",F15=""),"",P15)</f>
        <v/>
      </c>
      <c r="I15" s="30" t="str">
        <f aca="false">IF(OR(E15="",F15=""),"",O15)</f>
        <v/>
      </c>
      <c r="J15" s="32" t="str">
        <f aca="false">IF(OR(E15="",F15=""),"",Q15)</f>
        <v/>
      </c>
      <c r="L15" s="33" t="n">
        <f aca="false">F15</f>
        <v>0</v>
      </c>
      <c r="M15" s="34" t="n">
        <f aca="false">L15/(1-IF(E15=$N$68,ﾃｰﾌﾞﾙ!$C$10,IF(E15=$N$69,ﾃｰﾌﾞﾙ!$C$13,0)))</f>
        <v>0</v>
      </c>
      <c r="N15" s="34" t="n">
        <f aca="false">ROUNDDOWN(M15*IF(E15=$N$68,ﾃｰﾌﾞﾙ!$C$10,IF(E15=$N$69,ﾃｰﾌﾞﾙ!$C$13,0)),0)</f>
        <v>0</v>
      </c>
      <c r="O15" s="34" t="n">
        <f aca="false">IF(N15/(1+0.021)*0.021-ROUNDDOWN(N15/(1+0.021)*0.021,0)&gt;0.5,ROUNDUP(N15/(1+0.021)*0.021,0),ROUNDDOWN(N15/(1+0.021)*0.021,0))</f>
        <v>0</v>
      </c>
      <c r="P15" s="34" t="n">
        <f aca="false">N15-SUM(O15)</f>
        <v>0</v>
      </c>
      <c r="Q15" s="34" t="n">
        <f aca="false">SUM(L15,O15:P15)</f>
        <v>0</v>
      </c>
    </row>
    <row r="16" customFormat="false" ht="15.95" hidden="false" customHeight="true" outlineLevel="0" collapsed="false">
      <c r="A16" s="63"/>
      <c r="B16" s="23"/>
      <c r="C16" s="35"/>
      <c r="D16" s="65"/>
      <c r="E16" s="27"/>
      <c r="F16" s="37"/>
      <c r="G16" s="29" t="str">
        <f aca="false">IF(OR(E16="",F16=""),"",L16)</f>
        <v/>
      </c>
      <c r="H16" s="30" t="str">
        <f aca="false">IF(OR(E16="",F16=""),"",P16)</f>
        <v/>
      </c>
      <c r="I16" s="30" t="str">
        <f aca="false">IF(OR(E16="",F16=""),"",O16)</f>
        <v/>
      </c>
      <c r="J16" s="32" t="str">
        <f aca="false">IF(OR(E16="",F16=""),"",Q16)</f>
        <v/>
      </c>
      <c r="L16" s="33" t="n">
        <f aca="false">F16</f>
        <v>0</v>
      </c>
      <c r="M16" s="34" t="n">
        <f aca="false">L16/(1-IF(E16=$N$68,ﾃｰﾌﾞﾙ!$C$10,IF(E16=$N$69,ﾃｰﾌﾞﾙ!$C$13,0)))</f>
        <v>0</v>
      </c>
      <c r="N16" s="34" t="n">
        <f aca="false">ROUNDDOWN(M16*IF(E16=$N$68,ﾃｰﾌﾞﾙ!$C$10,IF(E16=$N$69,ﾃｰﾌﾞﾙ!$C$13,0)),0)</f>
        <v>0</v>
      </c>
      <c r="O16" s="34" t="n">
        <f aca="false">IF(N16/(1+0.021)*0.021-ROUNDDOWN(N16/(1+0.021)*0.021,0)&gt;0.5,ROUNDUP(N16/(1+0.021)*0.021,0),ROUNDDOWN(N16/(1+0.021)*0.021,0))</f>
        <v>0</v>
      </c>
      <c r="P16" s="34" t="n">
        <f aca="false">N16-SUM(O16)</f>
        <v>0</v>
      </c>
      <c r="Q16" s="34" t="n">
        <f aca="false">SUM(L16,O16:P16)</f>
        <v>0</v>
      </c>
    </row>
    <row r="17" customFormat="false" ht="15.95" hidden="false" customHeight="true" outlineLevel="0" collapsed="false">
      <c r="A17" s="63"/>
      <c r="B17" s="23"/>
      <c r="C17" s="35"/>
      <c r="D17" s="65"/>
      <c r="E17" s="27"/>
      <c r="F17" s="37"/>
      <c r="G17" s="29" t="str">
        <f aca="false">IF(OR(E17="",F17=""),"",L17)</f>
        <v/>
      </c>
      <c r="H17" s="30" t="str">
        <f aca="false">IF(OR(E17="",F17=""),"",P17)</f>
        <v/>
      </c>
      <c r="I17" s="30" t="str">
        <f aca="false">IF(OR(E17="",F17=""),"",O17)</f>
        <v/>
      </c>
      <c r="J17" s="32" t="str">
        <f aca="false">IF(OR(E17="",F17=""),"",Q17)</f>
        <v/>
      </c>
      <c r="L17" s="33" t="n">
        <f aca="false">F17</f>
        <v>0</v>
      </c>
      <c r="M17" s="34" t="n">
        <f aca="false">L17/(1-IF(E17=$N$68,ﾃｰﾌﾞﾙ!$C$10,IF(E17=$N$69,ﾃｰﾌﾞﾙ!$C$13,0)))</f>
        <v>0</v>
      </c>
      <c r="N17" s="34" t="n">
        <f aca="false">ROUNDDOWN(M17*IF(E17=$N$68,ﾃｰﾌﾞﾙ!$C$10,IF(E17=$N$69,ﾃｰﾌﾞﾙ!$C$13,0)),0)</f>
        <v>0</v>
      </c>
      <c r="O17" s="34" t="n">
        <f aca="false">IF(N17/(1+0.021)*0.021-ROUNDDOWN(N17/(1+0.021)*0.021,0)&gt;0.5,ROUNDUP(N17/(1+0.021)*0.021,0),ROUNDDOWN(N17/(1+0.021)*0.021,0))</f>
        <v>0</v>
      </c>
      <c r="P17" s="34" t="n">
        <f aca="false">N17-SUM(O17)</f>
        <v>0</v>
      </c>
      <c r="Q17" s="34" t="n">
        <f aca="false">SUM(L17,O17:P17)</f>
        <v>0</v>
      </c>
    </row>
    <row r="18" customFormat="false" ht="15.95" hidden="false" customHeight="true" outlineLevel="0" collapsed="false">
      <c r="A18" s="63"/>
      <c r="B18" s="23"/>
      <c r="C18" s="35"/>
      <c r="D18" s="65"/>
      <c r="E18" s="27"/>
      <c r="F18" s="37"/>
      <c r="G18" s="29" t="str">
        <f aca="false">IF(OR(E18="",F18=""),"",L18)</f>
        <v/>
      </c>
      <c r="H18" s="30" t="str">
        <f aca="false">IF(OR(E18="",F18=""),"",P18)</f>
        <v/>
      </c>
      <c r="I18" s="30" t="str">
        <f aca="false">IF(OR(E18="",F18=""),"",O18)</f>
        <v/>
      </c>
      <c r="J18" s="32" t="str">
        <f aca="false">IF(OR(E18="",F18=""),"",Q18)</f>
        <v/>
      </c>
      <c r="L18" s="33" t="n">
        <f aca="false">F18</f>
        <v>0</v>
      </c>
      <c r="M18" s="34" t="n">
        <f aca="false">L18/(1-IF(E18=$N$68,ﾃｰﾌﾞﾙ!$C$10,IF(E18=$N$69,ﾃｰﾌﾞﾙ!$C$13,0)))</f>
        <v>0</v>
      </c>
      <c r="N18" s="34" t="n">
        <f aca="false">ROUNDDOWN(M18*IF(E18=$N$68,ﾃｰﾌﾞﾙ!$C$10,IF(E18=$N$69,ﾃｰﾌﾞﾙ!$C$13,0)),0)</f>
        <v>0</v>
      </c>
      <c r="O18" s="34" t="n">
        <f aca="false">IF(N18/(1+0.021)*0.021-ROUNDDOWN(N18/(1+0.021)*0.021,0)&gt;0.5,ROUNDUP(N18/(1+0.021)*0.021,0),ROUNDDOWN(N18/(1+0.021)*0.021,0))</f>
        <v>0</v>
      </c>
      <c r="P18" s="34" t="n">
        <f aca="false">N18-SUM(O18)</f>
        <v>0</v>
      </c>
      <c r="Q18" s="34" t="n">
        <f aca="false">SUM(L18,O18:P18)</f>
        <v>0</v>
      </c>
    </row>
    <row r="19" customFormat="false" ht="15.95" hidden="false" customHeight="true" outlineLevel="0" collapsed="false">
      <c r="A19" s="63"/>
      <c r="B19" s="23"/>
      <c r="C19" s="35"/>
      <c r="D19" s="65"/>
      <c r="E19" s="27"/>
      <c r="F19" s="37"/>
      <c r="G19" s="29" t="str">
        <f aca="false">IF(OR(E19="",F19=""),"",L19)</f>
        <v/>
      </c>
      <c r="H19" s="30" t="str">
        <f aca="false">IF(OR(E19="",F19=""),"",P19)</f>
        <v/>
      </c>
      <c r="I19" s="30" t="str">
        <f aca="false">IF(OR(E19="",F19=""),"",O19)</f>
        <v/>
      </c>
      <c r="J19" s="32" t="str">
        <f aca="false">IF(OR(E19="",F19=""),"",Q19)</f>
        <v/>
      </c>
      <c r="L19" s="33" t="n">
        <f aca="false">F19</f>
        <v>0</v>
      </c>
      <c r="M19" s="34" t="n">
        <f aca="false">L19/(1-IF(E19=$N$68,ﾃｰﾌﾞﾙ!$C$10,IF(E19=$N$69,ﾃｰﾌﾞﾙ!$C$13,0)))</f>
        <v>0</v>
      </c>
      <c r="N19" s="34" t="n">
        <f aca="false">ROUNDDOWN(M19*IF(E19=$N$68,ﾃｰﾌﾞﾙ!$C$10,IF(E19=$N$69,ﾃｰﾌﾞﾙ!$C$13,0)),0)</f>
        <v>0</v>
      </c>
      <c r="O19" s="34" t="n">
        <f aca="false">IF(N19/(1+0.021)*0.021-ROUNDDOWN(N19/(1+0.021)*0.021,0)&gt;0.5,ROUNDUP(N19/(1+0.021)*0.021,0),ROUNDDOWN(N19/(1+0.021)*0.021,0))</f>
        <v>0</v>
      </c>
      <c r="P19" s="34" t="n">
        <f aca="false">N19-SUM(O19)</f>
        <v>0</v>
      </c>
      <c r="Q19" s="34" t="n">
        <f aca="false">SUM(L19,O19:P19)</f>
        <v>0</v>
      </c>
    </row>
    <row r="20" customFormat="false" ht="15.95" hidden="false" customHeight="true" outlineLevel="0" collapsed="false">
      <c r="A20" s="63"/>
      <c r="B20" s="23"/>
      <c r="C20" s="35"/>
      <c r="D20" s="65"/>
      <c r="E20" s="27"/>
      <c r="F20" s="37"/>
      <c r="G20" s="29" t="str">
        <f aca="false">IF(OR(E20="",F20=""),"",L20)</f>
        <v/>
      </c>
      <c r="H20" s="30" t="str">
        <f aca="false">IF(OR(E20="",F20=""),"",P20)</f>
        <v/>
      </c>
      <c r="I20" s="30" t="str">
        <f aca="false">IF(OR(E20="",F20=""),"",O20)</f>
        <v/>
      </c>
      <c r="J20" s="32" t="str">
        <f aca="false">IF(OR(E20="",F20=""),"",Q20)</f>
        <v/>
      </c>
      <c r="L20" s="33" t="n">
        <f aca="false">F20</f>
        <v>0</v>
      </c>
      <c r="M20" s="34" t="n">
        <f aca="false">L20/(1-IF(E20=$N$68,ﾃｰﾌﾞﾙ!$C$10,IF(E20=$N$69,ﾃｰﾌﾞﾙ!$C$13,0)))</f>
        <v>0</v>
      </c>
      <c r="N20" s="34" t="n">
        <f aca="false">ROUNDDOWN(M20*IF(E20=$N$68,ﾃｰﾌﾞﾙ!$C$10,IF(E20=$N$69,ﾃｰﾌﾞﾙ!$C$13,0)),0)</f>
        <v>0</v>
      </c>
      <c r="O20" s="34" t="n">
        <f aca="false">IF(N20/(1+0.021)*0.021-ROUNDDOWN(N20/(1+0.021)*0.021,0)&gt;0.5,ROUNDUP(N20/(1+0.021)*0.021,0),ROUNDDOWN(N20/(1+0.021)*0.021,0))</f>
        <v>0</v>
      </c>
      <c r="P20" s="34" t="n">
        <f aca="false">N20-SUM(O20)</f>
        <v>0</v>
      </c>
      <c r="Q20" s="34" t="n">
        <f aca="false">SUM(L20,O20:P20)</f>
        <v>0</v>
      </c>
    </row>
    <row r="21" customFormat="false" ht="15.95" hidden="false" customHeight="true" outlineLevel="0" collapsed="false">
      <c r="A21" s="63"/>
      <c r="B21" s="23"/>
      <c r="C21" s="35"/>
      <c r="D21" s="65"/>
      <c r="E21" s="27"/>
      <c r="F21" s="37"/>
      <c r="G21" s="29" t="str">
        <f aca="false">IF(OR(E21="",F21=""),"",L21)</f>
        <v/>
      </c>
      <c r="H21" s="30" t="str">
        <f aca="false">IF(OR(E21="",F21=""),"",P21)</f>
        <v/>
      </c>
      <c r="I21" s="30" t="str">
        <f aca="false">IF(OR(E21="",F21=""),"",O21)</f>
        <v/>
      </c>
      <c r="J21" s="32" t="str">
        <f aca="false">IF(OR(E21="",F21=""),"",Q21)</f>
        <v/>
      </c>
      <c r="L21" s="33" t="n">
        <f aca="false">F21</f>
        <v>0</v>
      </c>
      <c r="M21" s="34" t="n">
        <f aca="false">L21/(1-IF(E21=$N$68,ﾃｰﾌﾞﾙ!$C$10,IF(E21=$N$69,ﾃｰﾌﾞﾙ!$C$13,0)))</f>
        <v>0</v>
      </c>
      <c r="N21" s="34" t="n">
        <f aca="false">ROUNDDOWN(M21*IF(E21=$N$68,ﾃｰﾌﾞﾙ!$C$10,IF(E21=$N$69,ﾃｰﾌﾞﾙ!$C$13,0)),0)</f>
        <v>0</v>
      </c>
      <c r="O21" s="34" t="n">
        <f aca="false">IF(N21/(1+0.021)*0.021-ROUNDDOWN(N21/(1+0.021)*0.021,0)&gt;0.5,ROUNDUP(N21/(1+0.021)*0.021,0),ROUNDDOWN(N21/(1+0.021)*0.021,0))</f>
        <v>0</v>
      </c>
      <c r="P21" s="34" t="n">
        <f aca="false">N21-SUM(O21)</f>
        <v>0</v>
      </c>
      <c r="Q21" s="34" t="n">
        <f aca="false">SUM(L21,O21:P21)</f>
        <v>0</v>
      </c>
    </row>
    <row r="22" customFormat="false" ht="15.95" hidden="false" customHeight="true" outlineLevel="0" collapsed="false">
      <c r="A22" s="63"/>
      <c r="B22" s="23"/>
      <c r="C22" s="35"/>
      <c r="D22" s="65"/>
      <c r="E22" s="27"/>
      <c r="F22" s="37"/>
      <c r="G22" s="29" t="str">
        <f aca="false">IF(OR(E22="",F22=""),"",L22)</f>
        <v/>
      </c>
      <c r="H22" s="30" t="str">
        <f aca="false">IF(OR(E22="",F22=""),"",P22)</f>
        <v/>
      </c>
      <c r="I22" s="30" t="str">
        <f aca="false">IF(OR(E22="",F22=""),"",O22)</f>
        <v/>
      </c>
      <c r="J22" s="32" t="str">
        <f aca="false">IF(OR(E22="",F22=""),"",Q22)</f>
        <v/>
      </c>
      <c r="L22" s="33" t="n">
        <f aca="false">F22</f>
        <v>0</v>
      </c>
      <c r="M22" s="34" t="n">
        <f aca="false">L22/(1-IF(E22=$N$68,ﾃｰﾌﾞﾙ!$C$10,IF(E22=$N$69,ﾃｰﾌﾞﾙ!$C$13,0)))</f>
        <v>0</v>
      </c>
      <c r="N22" s="34" t="n">
        <f aca="false">ROUNDDOWN(M22*IF(E22=$N$68,ﾃｰﾌﾞﾙ!$C$10,IF(E22=$N$69,ﾃｰﾌﾞﾙ!$C$13,0)),0)</f>
        <v>0</v>
      </c>
      <c r="O22" s="34" t="n">
        <f aca="false">IF(N22/(1+0.021)*0.021-ROUNDDOWN(N22/(1+0.021)*0.021,0)&gt;0.5,ROUNDUP(N22/(1+0.021)*0.021,0),ROUNDDOWN(N22/(1+0.021)*0.021,0))</f>
        <v>0</v>
      </c>
      <c r="P22" s="34" t="n">
        <f aca="false">N22-SUM(O22)</f>
        <v>0</v>
      </c>
      <c r="Q22" s="34" t="n">
        <f aca="false">SUM(L22,O22:P22)</f>
        <v>0</v>
      </c>
    </row>
    <row r="23" customFormat="false" ht="15.95" hidden="false" customHeight="true" outlineLevel="0" collapsed="false">
      <c r="A23" s="63"/>
      <c r="B23" s="23"/>
      <c r="C23" s="35"/>
      <c r="D23" s="65"/>
      <c r="E23" s="27"/>
      <c r="F23" s="37"/>
      <c r="G23" s="29" t="str">
        <f aca="false">IF(OR(E23="",F23=""),"",L23)</f>
        <v/>
      </c>
      <c r="H23" s="30" t="str">
        <f aca="false">IF(OR(E23="",F23=""),"",P23)</f>
        <v/>
      </c>
      <c r="I23" s="30" t="str">
        <f aca="false">IF(OR(E23="",F23=""),"",O23)</f>
        <v/>
      </c>
      <c r="J23" s="32" t="str">
        <f aca="false">IF(OR(E23="",F23=""),"",Q23)</f>
        <v/>
      </c>
      <c r="L23" s="33" t="n">
        <f aca="false">F23</f>
        <v>0</v>
      </c>
      <c r="M23" s="34" t="n">
        <f aca="false">L23/(1-IF(E23=$N$68,ﾃｰﾌﾞﾙ!$C$10,IF(E23=$N$69,ﾃｰﾌﾞﾙ!$C$13,0)))</f>
        <v>0</v>
      </c>
      <c r="N23" s="34" t="n">
        <f aca="false">ROUNDDOWN(M23*IF(E23=$N$68,ﾃｰﾌﾞﾙ!$C$10,IF(E23=$N$69,ﾃｰﾌﾞﾙ!$C$13,0)),0)</f>
        <v>0</v>
      </c>
      <c r="O23" s="34" t="n">
        <f aca="false">IF(N23/(1+0.021)*0.021-ROUNDDOWN(N23/(1+0.021)*0.021,0)&gt;0.5,ROUNDUP(N23/(1+0.021)*0.021,0),ROUNDDOWN(N23/(1+0.021)*0.021,0))</f>
        <v>0</v>
      </c>
      <c r="P23" s="34" t="n">
        <f aca="false">N23-SUM(O23)</f>
        <v>0</v>
      </c>
      <c r="Q23" s="34" t="n">
        <f aca="false">SUM(L23,O23:P23)</f>
        <v>0</v>
      </c>
    </row>
    <row r="24" customFormat="false" ht="15.95" hidden="false" customHeight="true" outlineLevel="0" collapsed="false">
      <c r="A24" s="63"/>
      <c r="B24" s="23"/>
      <c r="C24" s="35"/>
      <c r="D24" s="65"/>
      <c r="E24" s="27"/>
      <c r="F24" s="37"/>
      <c r="G24" s="29" t="str">
        <f aca="false">IF(OR(E24="",F24=""),"",L24)</f>
        <v/>
      </c>
      <c r="H24" s="30" t="str">
        <f aca="false">IF(OR(E24="",F24=""),"",P24)</f>
        <v/>
      </c>
      <c r="I24" s="30" t="str">
        <f aca="false">IF(OR(E24="",F24=""),"",O24)</f>
        <v/>
      </c>
      <c r="J24" s="32" t="str">
        <f aca="false">IF(OR(E24="",F24=""),"",Q24)</f>
        <v/>
      </c>
      <c r="L24" s="33" t="n">
        <f aca="false">F24</f>
        <v>0</v>
      </c>
      <c r="M24" s="34" t="n">
        <f aca="false">L24/(1-IF(E24=$N$68,ﾃｰﾌﾞﾙ!$C$10,IF(E24=$N$69,ﾃｰﾌﾞﾙ!$C$13,0)))</f>
        <v>0</v>
      </c>
      <c r="N24" s="34" t="n">
        <f aca="false">ROUNDDOWN(M24*IF(E24=$N$68,ﾃｰﾌﾞﾙ!$C$10,IF(E24=$N$69,ﾃｰﾌﾞﾙ!$C$13,0)),0)</f>
        <v>0</v>
      </c>
      <c r="O24" s="34" t="n">
        <f aca="false">IF(N24/(1+0.021)*0.021-ROUNDDOWN(N24/(1+0.021)*0.021,0)&gt;0.5,ROUNDUP(N24/(1+0.021)*0.021,0),ROUNDDOWN(N24/(1+0.021)*0.021,0))</f>
        <v>0</v>
      </c>
      <c r="P24" s="34" t="n">
        <f aca="false">N24-SUM(O24)</f>
        <v>0</v>
      </c>
      <c r="Q24" s="34" t="n">
        <f aca="false">SUM(L24,O24:P24)</f>
        <v>0</v>
      </c>
    </row>
    <row r="25" customFormat="false" ht="15.95" hidden="false" customHeight="true" outlineLevel="0" collapsed="false">
      <c r="A25" s="63"/>
      <c r="B25" s="23"/>
      <c r="C25" s="35"/>
      <c r="D25" s="65"/>
      <c r="E25" s="27"/>
      <c r="F25" s="37"/>
      <c r="G25" s="29" t="str">
        <f aca="false">IF(OR(E25="",F25=""),"",L25)</f>
        <v/>
      </c>
      <c r="H25" s="30" t="str">
        <f aca="false">IF(OR(E25="",F25=""),"",P25)</f>
        <v/>
      </c>
      <c r="I25" s="30" t="str">
        <f aca="false">IF(OR(E25="",F25=""),"",O25)</f>
        <v/>
      </c>
      <c r="J25" s="32" t="str">
        <f aca="false">IF(OR(E25="",F25=""),"",Q25)</f>
        <v/>
      </c>
      <c r="L25" s="33" t="n">
        <f aca="false">F25</f>
        <v>0</v>
      </c>
      <c r="M25" s="34" t="n">
        <f aca="false">L25/(1-IF(E25=$N$68,ﾃｰﾌﾞﾙ!$C$10,IF(E25=$N$69,ﾃｰﾌﾞﾙ!$C$13,0)))</f>
        <v>0</v>
      </c>
      <c r="N25" s="34" t="n">
        <f aca="false">ROUNDDOWN(M25*IF(E25=$N$68,ﾃｰﾌﾞﾙ!$C$10,IF(E25=$N$69,ﾃｰﾌﾞﾙ!$C$13,0)),0)</f>
        <v>0</v>
      </c>
      <c r="O25" s="34" t="n">
        <f aca="false">IF(N25/(1+0.021)*0.021-ROUNDDOWN(N25/(1+0.021)*0.021,0)&gt;0.5,ROUNDUP(N25/(1+0.021)*0.021,0),ROUNDDOWN(N25/(1+0.021)*0.021,0))</f>
        <v>0</v>
      </c>
      <c r="P25" s="34" t="n">
        <f aca="false">N25-SUM(O25)</f>
        <v>0</v>
      </c>
      <c r="Q25" s="34" t="n">
        <f aca="false">SUM(L25,O25:P25)</f>
        <v>0</v>
      </c>
    </row>
    <row r="26" customFormat="false" ht="15.95" hidden="false" customHeight="true" outlineLevel="0" collapsed="false">
      <c r="A26" s="63"/>
      <c r="B26" s="23"/>
      <c r="C26" s="35"/>
      <c r="D26" s="65"/>
      <c r="E26" s="27"/>
      <c r="F26" s="37"/>
      <c r="G26" s="29" t="str">
        <f aca="false">IF(OR(E26="",F26=""),"",L26)</f>
        <v/>
      </c>
      <c r="H26" s="30" t="str">
        <f aca="false">IF(OR(E26="",F26=""),"",P26)</f>
        <v/>
      </c>
      <c r="I26" s="30" t="str">
        <f aca="false">IF(OR(E26="",F26=""),"",O26)</f>
        <v/>
      </c>
      <c r="J26" s="32" t="str">
        <f aca="false">IF(OR(E26="",F26=""),"",Q26)</f>
        <v/>
      </c>
      <c r="L26" s="33" t="n">
        <f aca="false">F26</f>
        <v>0</v>
      </c>
      <c r="M26" s="34" t="n">
        <f aca="false">L26/(1-IF(E26=$N$68,ﾃｰﾌﾞﾙ!$C$10,IF(E26=$N$69,ﾃｰﾌﾞﾙ!$C$13,0)))</f>
        <v>0</v>
      </c>
      <c r="N26" s="34" t="n">
        <f aca="false">ROUNDDOWN(M26*IF(E26=$N$68,ﾃｰﾌﾞﾙ!$C$10,IF(E26=$N$69,ﾃｰﾌﾞﾙ!$C$13,0)),0)</f>
        <v>0</v>
      </c>
      <c r="O26" s="34" t="n">
        <f aca="false">IF(N26/(1+0.021)*0.021-ROUNDDOWN(N26/(1+0.021)*0.021,0)&gt;0.5,ROUNDUP(N26/(1+0.021)*0.021,0),ROUNDDOWN(N26/(1+0.021)*0.021,0))</f>
        <v>0</v>
      </c>
      <c r="P26" s="34" t="n">
        <f aca="false">N26-SUM(O26)</f>
        <v>0</v>
      </c>
      <c r="Q26" s="34" t="n">
        <f aca="false">SUM(L26,O26:P26)</f>
        <v>0</v>
      </c>
    </row>
    <row r="27" customFormat="false" ht="15.95" hidden="false" customHeight="true" outlineLevel="0" collapsed="false">
      <c r="A27" s="63"/>
      <c r="B27" s="23"/>
      <c r="C27" s="35"/>
      <c r="D27" s="65"/>
      <c r="E27" s="27"/>
      <c r="F27" s="37"/>
      <c r="G27" s="29" t="str">
        <f aca="false">IF(OR(E27="",F27=""),"",L27)</f>
        <v/>
      </c>
      <c r="H27" s="30" t="str">
        <f aca="false">IF(OR(E27="",F27=""),"",P27)</f>
        <v/>
      </c>
      <c r="I27" s="30" t="str">
        <f aca="false">IF(OR(E27="",F27=""),"",O27)</f>
        <v/>
      </c>
      <c r="J27" s="32" t="str">
        <f aca="false">IF(OR(E27="",F27=""),"",Q27)</f>
        <v/>
      </c>
      <c r="L27" s="33" t="n">
        <f aca="false">F27</f>
        <v>0</v>
      </c>
      <c r="M27" s="34" t="n">
        <f aca="false">L27/(1-IF(E27=$N$68,ﾃｰﾌﾞﾙ!$C$10,IF(E27=$N$69,ﾃｰﾌﾞﾙ!$C$13,0)))</f>
        <v>0</v>
      </c>
      <c r="N27" s="34" t="n">
        <f aca="false">ROUNDDOWN(M27*IF(E27=$N$68,ﾃｰﾌﾞﾙ!$C$10,IF(E27=$N$69,ﾃｰﾌﾞﾙ!$C$13,0)),0)</f>
        <v>0</v>
      </c>
      <c r="O27" s="34" t="n">
        <f aca="false">IF(N27/(1+0.021)*0.021-ROUNDDOWN(N27/(1+0.021)*0.021,0)&gt;0.5,ROUNDUP(N27/(1+0.021)*0.021,0),ROUNDDOWN(N27/(1+0.021)*0.021,0))</f>
        <v>0</v>
      </c>
      <c r="P27" s="34" t="n">
        <f aca="false">N27-SUM(O27)</f>
        <v>0</v>
      </c>
      <c r="Q27" s="34" t="n">
        <f aca="false">SUM(L27,O27:P27)</f>
        <v>0</v>
      </c>
    </row>
    <row r="28" customFormat="false" ht="15.95" hidden="false" customHeight="true" outlineLevel="0" collapsed="false">
      <c r="A28" s="63"/>
      <c r="B28" s="23"/>
      <c r="C28" s="35"/>
      <c r="D28" s="65"/>
      <c r="E28" s="27"/>
      <c r="F28" s="37"/>
      <c r="G28" s="29" t="str">
        <f aca="false">IF(OR(E28="",F28=""),"",L28)</f>
        <v/>
      </c>
      <c r="H28" s="30" t="str">
        <f aca="false">IF(OR(E28="",F28=""),"",P28)</f>
        <v/>
      </c>
      <c r="I28" s="30" t="str">
        <f aca="false">IF(OR(E28="",F28=""),"",O28)</f>
        <v/>
      </c>
      <c r="J28" s="32" t="str">
        <f aca="false">IF(OR(E28="",F28=""),"",Q28)</f>
        <v/>
      </c>
      <c r="L28" s="33" t="n">
        <f aca="false">F28</f>
        <v>0</v>
      </c>
      <c r="M28" s="34" t="n">
        <f aca="false">L28/(1-IF(E28=$N$68,ﾃｰﾌﾞﾙ!$C$10,IF(E28=$N$69,ﾃｰﾌﾞﾙ!$C$13,0)))</f>
        <v>0</v>
      </c>
      <c r="N28" s="34" t="n">
        <f aca="false">ROUNDDOWN(M28*IF(E28=$N$68,ﾃｰﾌﾞﾙ!$C$10,IF(E28=$N$69,ﾃｰﾌﾞﾙ!$C$13,0)),0)</f>
        <v>0</v>
      </c>
      <c r="O28" s="34" t="n">
        <f aca="false">IF(N28/(1+0.021)*0.021-ROUNDDOWN(N28/(1+0.021)*0.021,0)&gt;0.5,ROUNDUP(N28/(1+0.021)*0.021,0),ROUNDDOWN(N28/(1+0.021)*0.021,0))</f>
        <v>0</v>
      </c>
      <c r="P28" s="34" t="n">
        <f aca="false">N28-SUM(O28)</f>
        <v>0</v>
      </c>
      <c r="Q28" s="34" t="n">
        <f aca="false">SUM(L28,O28:P28)</f>
        <v>0</v>
      </c>
    </row>
    <row r="29" customFormat="false" ht="15.95" hidden="false" customHeight="true" outlineLevel="0" collapsed="false">
      <c r="A29" s="63"/>
      <c r="B29" s="23"/>
      <c r="C29" s="35"/>
      <c r="D29" s="65"/>
      <c r="E29" s="27"/>
      <c r="F29" s="37"/>
      <c r="G29" s="29" t="str">
        <f aca="false">IF(OR(E29="",F29=""),"",L29)</f>
        <v/>
      </c>
      <c r="H29" s="30" t="str">
        <f aca="false">IF(OR(E29="",F29=""),"",P29)</f>
        <v/>
      </c>
      <c r="I29" s="30" t="str">
        <f aca="false">IF(OR(E29="",F29=""),"",O29)</f>
        <v/>
      </c>
      <c r="J29" s="32" t="str">
        <f aca="false">IF(OR(E29="",F29=""),"",Q29)</f>
        <v/>
      </c>
      <c r="L29" s="33" t="n">
        <f aca="false">F29</f>
        <v>0</v>
      </c>
      <c r="M29" s="34" t="n">
        <f aca="false">L29/(1-IF(E29=$N$68,ﾃｰﾌﾞﾙ!$C$10,IF(E29=$N$69,ﾃｰﾌﾞﾙ!$C$13,0)))</f>
        <v>0</v>
      </c>
      <c r="N29" s="34" t="n">
        <f aca="false">ROUNDDOWN(M29*IF(E29=$N$68,ﾃｰﾌﾞﾙ!$C$10,IF(E29=$N$69,ﾃｰﾌﾞﾙ!$C$13,0)),0)</f>
        <v>0</v>
      </c>
      <c r="O29" s="34" t="n">
        <f aca="false">IF(N29/(1+0.021)*0.021-ROUNDDOWN(N29/(1+0.021)*0.021,0)&gt;0.5,ROUNDUP(N29/(1+0.021)*0.021,0),ROUNDDOWN(N29/(1+0.021)*0.021,0))</f>
        <v>0</v>
      </c>
      <c r="P29" s="34" t="n">
        <f aca="false">N29-SUM(O29)</f>
        <v>0</v>
      </c>
      <c r="Q29" s="34" t="n">
        <f aca="false">SUM(L29,O29:P29)</f>
        <v>0</v>
      </c>
    </row>
    <row r="30" customFormat="false" ht="15.95" hidden="false" customHeight="true" outlineLevel="0" collapsed="false">
      <c r="A30" s="63"/>
      <c r="B30" s="23"/>
      <c r="C30" s="35"/>
      <c r="D30" s="65"/>
      <c r="E30" s="27"/>
      <c r="F30" s="37"/>
      <c r="G30" s="29" t="str">
        <f aca="false">IF(OR(E30="",F30=""),"",L30)</f>
        <v/>
      </c>
      <c r="H30" s="30" t="str">
        <f aca="false">IF(OR(E30="",F30=""),"",P30)</f>
        <v/>
      </c>
      <c r="I30" s="30" t="str">
        <f aca="false">IF(OR(E30="",F30=""),"",O30)</f>
        <v/>
      </c>
      <c r="J30" s="32" t="str">
        <f aca="false">IF(OR(E30="",F30=""),"",Q30)</f>
        <v/>
      </c>
      <c r="L30" s="33" t="n">
        <f aca="false">F30</f>
        <v>0</v>
      </c>
      <c r="M30" s="34" t="n">
        <f aca="false">L30/(1-IF(E30=$N$68,ﾃｰﾌﾞﾙ!$C$10,IF(E30=$N$69,ﾃｰﾌﾞﾙ!$C$13,0)))</f>
        <v>0</v>
      </c>
      <c r="N30" s="34" t="n">
        <f aca="false">ROUNDDOWN(M30*IF(E30=$N$68,ﾃｰﾌﾞﾙ!$C$10,IF(E30=$N$69,ﾃｰﾌﾞﾙ!$C$13,0)),0)</f>
        <v>0</v>
      </c>
      <c r="O30" s="34" t="n">
        <f aca="false">IF(N30/(1+0.021)*0.021-ROUNDDOWN(N30/(1+0.021)*0.021,0)&gt;0.5,ROUNDUP(N30/(1+0.021)*0.021,0),ROUNDDOWN(N30/(1+0.021)*0.021,0))</f>
        <v>0</v>
      </c>
      <c r="P30" s="34" t="n">
        <f aca="false">N30-SUM(O30)</f>
        <v>0</v>
      </c>
      <c r="Q30" s="34" t="n">
        <f aca="false">SUM(L30,O30:P30)</f>
        <v>0</v>
      </c>
    </row>
    <row r="31" customFormat="false" ht="15.95" hidden="false" customHeight="true" outlineLevel="0" collapsed="false">
      <c r="A31" s="63"/>
      <c r="B31" s="23"/>
      <c r="C31" s="35"/>
      <c r="D31" s="65"/>
      <c r="E31" s="27"/>
      <c r="F31" s="37"/>
      <c r="G31" s="29" t="str">
        <f aca="false">IF(OR(E31="",F31=""),"",L31)</f>
        <v/>
      </c>
      <c r="H31" s="30" t="str">
        <f aca="false">IF(OR(E31="",F31=""),"",P31)</f>
        <v/>
      </c>
      <c r="I31" s="30" t="str">
        <f aca="false">IF(OR(E31="",F31=""),"",O31)</f>
        <v/>
      </c>
      <c r="J31" s="32" t="str">
        <f aca="false">IF(OR(E31="",F31=""),"",Q31)</f>
        <v/>
      </c>
      <c r="L31" s="33" t="n">
        <f aca="false">F31</f>
        <v>0</v>
      </c>
      <c r="M31" s="34" t="n">
        <f aca="false">L31/(1-IF(E31=$N$68,ﾃｰﾌﾞﾙ!$C$10,IF(E31=$N$69,ﾃｰﾌﾞﾙ!$C$13,0)))</f>
        <v>0</v>
      </c>
      <c r="N31" s="34" t="n">
        <f aca="false">ROUNDDOWN(M31*IF(E31=$N$68,ﾃｰﾌﾞﾙ!$C$10,IF(E31=$N$69,ﾃｰﾌﾞﾙ!$C$13,0)),0)</f>
        <v>0</v>
      </c>
      <c r="O31" s="34" t="n">
        <f aca="false">IF(N31/(1+0.021)*0.021-ROUNDDOWN(N31/(1+0.021)*0.021,0)&gt;0.5,ROUNDUP(N31/(1+0.021)*0.021,0),ROUNDDOWN(N31/(1+0.021)*0.021,0))</f>
        <v>0</v>
      </c>
      <c r="P31" s="34" t="n">
        <f aca="false">N31-SUM(O31)</f>
        <v>0</v>
      </c>
      <c r="Q31" s="34" t="n">
        <f aca="false">SUM(L31,O31:P31)</f>
        <v>0</v>
      </c>
    </row>
    <row r="32" customFormat="false" ht="15.95" hidden="false" customHeight="true" outlineLevel="0" collapsed="false">
      <c r="A32" s="63"/>
      <c r="B32" s="23"/>
      <c r="C32" s="35"/>
      <c r="D32" s="65"/>
      <c r="E32" s="27"/>
      <c r="F32" s="37"/>
      <c r="G32" s="29" t="str">
        <f aca="false">IF(OR(E32="",F32=""),"",L32)</f>
        <v/>
      </c>
      <c r="H32" s="30" t="str">
        <f aca="false">IF(OR(E32="",F32=""),"",P32)</f>
        <v/>
      </c>
      <c r="I32" s="30" t="str">
        <f aca="false">IF(OR(E32="",F32=""),"",O32)</f>
        <v/>
      </c>
      <c r="J32" s="32" t="str">
        <f aca="false">IF(OR(E32="",F32=""),"",Q32)</f>
        <v/>
      </c>
      <c r="L32" s="33" t="n">
        <f aca="false">F32</f>
        <v>0</v>
      </c>
      <c r="M32" s="34" t="n">
        <f aca="false">L32/(1-IF(E32=$N$68,ﾃｰﾌﾞﾙ!$C$10,IF(E32=$N$69,ﾃｰﾌﾞﾙ!$C$13,0)))</f>
        <v>0</v>
      </c>
      <c r="N32" s="34" t="n">
        <f aca="false">ROUNDDOWN(M32*IF(E32=$N$68,ﾃｰﾌﾞﾙ!$C$10,IF(E32=$N$69,ﾃｰﾌﾞﾙ!$C$13,0)),0)</f>
        <v>0</v>
      </c>
      <c r="O32" s="34" t="n">
        <f aca="false">IF(N32/(1+0.021)*0.021-ROUNDDOWN(N32/(1+0.021)*0.021,0)&gt;0.5,ROUNDUP(N32/(1+0.021)*0.021,0),ROUNDDOWN(N32/(1+0.021)*0.021,0))</f>
        <v>0</v>
      </c>
      <c r="P32" s="34" t="n">
        <f aca="false">N32-SUM(O32)</f>
        <v>0</v>
      </c>
      <c r="Q32" s="34" t="n">
        <f aca="false">SUM(L32,O32:P32)</f>
        <v>0</v>
      </c>
    </row>
    <row r="33" customFormat="false" ht="15.95" hidden="false" customHeight="true" outlineLevel="0" collapsed="false">
      <c r="A33" s="63"/>
      <c r="B33" s="23"/>
      <c r="C33" s="35"/>
      <c r="D33" s="65"/>
      <c r="E33" s="27"/>
      <c r="F33" s="66"/>
      <c r="G33" s="47" t="str">
        <f aca="false">IF(OR(E33="",F33=""),"",L33)</f>
        <v/>
      </c>
      <c r="H33" s="48" t="str">
        <f aca="false">IF(OR(E33="",F33=""),"",P33)</f>
        <v/>
      </c>
      <c r="I33" s="48" t="str">
        <f aca="false">IF(OR(E33="",F33=""),"",O33)</f>
        <v/>
      </c>
      <c r="J33" s="50" t="str">
        <f aca="false">IF(OR(E33="",F33=""),"",Q33)</f>
        <v/>
      </c>
      <c r="L33" s="33" t="n">
        <f aca="false">F33</f>
        <v>0</v>
      </c>
      <c r="M33" s="34" t="n">
        <f aca="false">L33/(1-IF(E33=$N$68,ﾃｰﾌﾞﾙ!$C$10,IF(E33=$N$69,ﾃｰﾌﾞﾙ!$C$13,0)))</f>
        <v>0</v>
      </c>
      <c r="N33" s="34" t="n">
        <f aca="false">ROUNDDOWN(M33*IF(E33=$N$68,ﾃｰﾌﾞﾙ!$C$10,IF(E33=$N$69,ﾃｰﾌﾞﾙ!$C$13,0)),0)</f>
        <v>0</v>
      </c>
      <c r="O33" s="34" t="n">
        <f aca="false">IF(N33/(1+0.021)*0.021-ROUNDDOWN(N33/(1+0.021)*0.021,0)&gt;0.5,ROUNDUP(N33/(1+0.021)*0.021,0),ROUNDDOWN(N33/(1+0.021)*0.021,0))</f>
        <v>0</v>
      </c>
      <c r="P33" s="34" t="n">
        <f aca="false">N33-SUM(O33)</f>
        <v>0</v>
      </c>
      <c r="Q33" s="34" t="n">
        <f aca="false">SUM(L33,O33:P33)</f>
        <v>0</v>
      </c>
    </row>
    <row r="34" customFormat="false" ht="15.95" hidden="false" customHeight="true" outlineLevel="0" collapsed="false">
      <c r="A34" s="63"/>
      <c r="B34" s="67"/>
      <c r="C34" s="68" t="s">
        <v>39</v>
      </c>
      <c r="D34" s="68"/>
      <c r="E34" s="68"/>
      <c r="F34" s="69" t="n">
        <f aca="false">SUM(F4:F33)</f>
        <v>0</v>
      </c>
      <c r="G34" s="70" t="n">
        <f aca="false">SUM(G4:G33)</f>
        <v>0</v>
      </c>
      <c r="H34" s="71" t="n">
        <f aca="false">SUM(H4:H33)</f>
        <v>0</v>
      </c>
      <c r="I34" s="71" t="n">
        <f aca="false">SUM(I4:I33)</f>
        <v>0</v>
      </c>
      <c r="J34" s="72" t="n">
        <f aca="false">SUM(J4:J33)</f>
        <v>0</v>
      </c>
      <c r="L34" s="33" t="n">
        <f aca="false">SUM(L4:L33)</f>
        <v>0</v>
      </c>
      <c r="M34" s="34" t="n">
        <f aca="false">SUM(M4:M33)</f>
        <v>0</v>
      </c>
      <c r="N34" s="34" t="n">
        <f aca="false">SUM(N4:N33)</f>
        <v>0</v>
      </c>
      <c r="O34" s="34" t="n">
        <f aca="false">SUM(O4:O33)</f>
        <v>0</v>
      </c>
      <c r="P34" s="34" t="n">
        <f aca="false">SUM(P4:P33)</f>
        <v>0</v>
      </c>
      <c r="Q34" s="34" t="n">
        <f aca="false">SUM(Q4:Q33)</f>
        <v>0</v>
      </c>
    </row>
    <row r="35" customFormat="false" ht="15.95" hidden="false" customHeight="true" outlineLevel="0" collapsed="false">
      <c r="A35" s="63" t="s">
        <v>40</v>
      </c>
      <c r="B35" s="23"/>
      <c r="C35" s="35"/>
      <c r="D35" s="65"/>
      <c r="E35" s="27"/>
      <c r="F35" s="40"/>
      <c r="G35" s="29" t="str">
        <f aca="false">IF(OR(E35="",F35=""),"",L35)</f>
        <v/>
      </c>
      <c r="H35" s="30" t="str">
        <f aca="false">IF(OR(E35="",F35=""),"",P35)</f>
        <v/>
      </c>
      <c r="I35" s="30" t="str">
        <f aca="false">IF(OR(E35="",F35=""),"",O35)</f>
        <v/>
      </c>
      <c r="J35" s="32" t="str">
        <f aca="false">IF(OR(E35="",F35=""),"",Q35)</f>
        <v/>
      </c>
      <c r="L35" s="33" t="n">
        <f aca="false">F35</f>
        <v>0</v>
      </c>
      <c r="M35" s="34" t="n">
        <f aca="false">L35/(1-IF(E35=$N$68,ﾃｰﾌﾞﾙ!$D$10,IF(E35=$N$69,ﾃｰﾌﾞﾙ!$D$13,0)))</f>
        <v>0</v>
      </c>
      <c r="N35" s="34" t="n">
        <f aca="false">ROUNDDOWN(M35*IF(E35=$N$68,ﾃｰﾌﾞﾙ!$D$10,IF(E35=$N$69,ﾃｰﾌﾞﾙ!$D$13,0)),0)</f>
        <v>0</v>
      </c>
      <c r="O35" s="34" t="n">
        <f aca="false">IF(N35/(1+0.021)*0.021-ROUNDDOWN(N35/(1+0.021)*0.021,0)&gt;0.5,ROUNDUP(N35/(1+0.021)*0.021,0),ROUNDDOWN(N35/(1+0.021)*0.021,0))</f>
        <v>0</v>
      </c>
      <c r="P35" s="34" t="n">
        <f aca="false">N35-SUM(O35)</f>
        <v>0</v>
      </c>
      <c r="Q35" s="34" t="n">
        <f aca="false">SUM(L35,O35:P35)</f>
        <v>0</v>
      </c>
    </row>
    <row r="36" customFormat="false" ht="15.95" hidden="false" customHeight="true" outlineLevel="0" collapsed="false">
      <c r="A36" s="63"/>
      <c r="B36" s="23"/>
      <c r="C36" s="35"/>
      <c r="D36" s="65"/>
      <c r="E36" s="27"/>
      <c r="F36" s="37"/>
      <c r="G36" s="29" t="str">
        <f aca="false">IF(OR(E36="",F36=""),"",L36)</f>
        <v/>
      </c>
      <c r="H36" s="30" t="str">
        <f aca="false">IF(OR(E36="",F36=""),"",P36)</f>
        <v/>
      </c>
      <c r="I36" s="30" t="str">
        <f aca="false">IF(OR(E36="",F36=""),"",O36)</f>
        <v/>
      </c>
      <c r="J36" s="32" t="str">
        <f aca="false">IF(OR(E36="",F36=""),"",Q36)</f>
        <v/>
      </c>
      <c r="L36" s="33" t="n">
        <f aca="false">F36</f>
        <v>0</v>
      </c>
      <c r="M36" s="34" t="n">
        <f aca="false">L36/(1-IF(E36=$N$68,ﾃｰﾌﾞﾙ!$D$10,IF(E36=$N$69,ﾃｰﾌﾞﾙ!$D$13,0)))</f>
        <v>0</v>
      </c>
      <c r="N36" s="34" t="n">
        <f aca="false">ROUNDDOWN(M36*IF(E36=$N$68,ﾃｰﾌﾞﾙ!$D$10,IF(E36=$N$69,ﾃｰﾌﾞﾙ!$D$13,0)),0)</f>
        <v>0</v>
      </c>
      <c r="O36" s="34" t="n">
        <f aca="false">IF(N36/(1+0.021)*0.021-ROUNDDOWN(N36/(1+0.021)*0.021,0)&gt;0.5,ROUNDUP(N36/(1+0.021)*0.021,0),ROUNDDOWN(N36/(1+0.021)*0.021,0))</f>
        <v>0</v>
      </c>
      <c r="P36" s="34" t="n">
        <f aca="false">N36-SUM(O36)</f>
        <v>0</v>
      </c>
      <c r="Q36" s="34" t="n">
        <f aca="false">SUM(L36,O36:P36)</f>
        <v>0</v>
      </c>
    </row>
    <row r="37" customFormat="false" ht="15.95" hidden="false" customHeight="true" outlineLevel="0" collapsed="false">
      <c r="A37" s="63"/>
      <c r="B37" s="23"/>
      <c r="C37" s="35"/>
      <c r="D37" s="65"/>
      <c r="E37" s="27"/>
      <c r="F37" s="37"/>
      <c r="G37" s="29" t="str">
        <f aca="false">IF(OR(E37="",F37=""),"",L37)</f>
        <v/>
      </c>
      <c r="H37" s="30" t="str">
        <f aca="false">IF(OR(E37="",F37=""),"",P37)</f>
        <v/>
      </c>
      <c r="I37" s="30" t="str">
        <f aca="false">IF(OR(E37="",F37=""),"",O37)</f>
        <v/>
      </c>
      <c r="J37" s="32" t="str">
        <f aca="false">IF(OR(E37="",F37=""),"",Q37)</f>
        <v/>
      </c>
      <c r="L37" s="33" t="n">
        <f aca="false">F37</f>
        <v>0</v>
      </c>
      <c r="M37" s="34" t="n">
        <f aca="false">L37/(1-IF(E37=$N$68,ﾃｰﾌﾞﾙ!$D$10,IF(E37=$N$69,ﾃｰﾌﾞﾙ!$D$13,0)))</f>
        <v>0</v>
      </c>
      <c r="N37" s="34" t="n">
        <f aca="false">ROUNDDOWN(M37*IF(E37=$N$68,ﾃｰﾌﾞﾙ!$D$10,IF(E37=$N$69,ﾃｰﾌﾞﾙ!$D$13,0)),0)</f>
        <v>0</v>
      </c>
      <c r="O37" s="34" t="n">
        <f aca="false">IF(N37/(1+0.021)*0.021-ROUNDDOWN(N37/(1+0.021)*0.021,0)&gt;0.5,ROUNDUP(N37/(1+0.021)*0.021,0),ROUNDDOWN(N37/(1+0.021)*0.021,0))</f>
        <v>0</v>
      </c>
      <c r="P37" s="34" t="n">
        <f aca="false">N37-SUM(O37)</f>
        <v>0</v>
      </c>
      <c r="Q37" s="34" t="n">
        <f aca="false">SUM(L37,O37:P37)</f>
        <v>0</v>
      </c>
    </row>
    <row r="38" customFormat="false" ht="15.95" hidden="false" customHeight="true" outlineLevel="0" collapsed="false">
      <c r="A38" s="63"/>
      <c r="B38" s="23"/>
      <c r="C38" s="35"/>
      <c r="D38" s="65"/>
      <c r="E38" s="27"/>
      <c r="F38" s="37"/>
      <c r="G38" s="29" t="str">
        <f aca="false">IF(OR(E38="",F38=""),"",L38)</f>
        <v/>
      </c>
      <c r="H38" s="30" t="str">
        <f aca="false">IF(OR(E38="",F38=""),"",P38)</f>
        <v/>
      </c>
      <c r="I38" s="30" t="str">
        <f aca="false">IF(OR(E38="",F38=""),"",O38)</f>
        <v/>
      </c>
      <c r="J38" s="32" t="str">
        <f aca="false">IF(OR(E38="",F38=""),"",Q38)</f>
        <v/>
      </c>
      <c r="L38" s="33" t="n">
        <f aca="false">F38</f>
        <v>0</v>
      </c>
      <c r="M38" s="34" t="n">
        <f aca="false">L38/(1-IF(E38=$N$68,ﾃｰﾌﾞﾙ!$D$10,IF(E38=$N$69,ﾃｰﾌﾞﾙ!$D$13,0)))</f>
        <v>0</v>
      </c>
      <c r="N38" s="34" t="n">
        <f aca="false">ROUNDDOWN(M38*IF(E38=$N$68,ﾃｰﾌﾞﾙ!$D$10,IF(E38=$N$69,ﾃｰﾌﾞﾙ!$D$13,0)),0)</f>
        <v>0</v>
      </c>
      <c r="O38" s="34" t="n">
        <f aca="false">IF(N38/(1+0.021)*0.021-ROUNDDOWN(N38/(1+0.021)*0.021,0)&gt;0.5,ROUNDUP(N38/(1+0.021)*0.021,0),ROUNDDOWN(N38/(1+0.021)*0.021,0))</f>
        <v>0</v>
      </c>
      <c r="P38" s="34" t="n">
        <f aca="false">N38-SUM(O38)</f>
        <v>0</v>
      </c>
      <c r="Q38" s="34" t="n">
        <f aca="false">SUM(L38,O38:P38)</f>
        <v>0</v>
      </c>
    </row>
    <row r="39" customFormat="false" ht="15.95" hidden="false" customHeight="true" outlineLevel="0" collapsed="false">
      <c r="A39" s="63"/>
      <c r="B39" s="23"/>
      <c r="C39" s="35"/>
      <c r="D39" s="65"/>
      <c r="E39" s="27"/>
      <c r="F39" s="37"/>
      <c r="G39" s="29" t="str">
        <f aca="false">IF(OR(E39="",F39=""),"",L39)</f>
        <v/>
      </c>
      <c r="H39" s="30" t="str">
        <f aca="false">IF(OR(E39="",F39=""),"",P39)</f>
        <v/>
      </c>
      <c r="I39" s="30" t="str">
        <f aca="false">IF(OR(E39="",F39=""),"",O39)</f>
        <v/>
      </c>
      <c r="J39" s="32" t="str">
        <f aca="false">IF(OR(E39="",F39=""),"",Q39)</f>
        <v/>
      </c>
      <c r="L39" s="33" t="n">
        <f aca="false">F39</f>
        <v>0</v>
      </c>
      <c r="M39" s="34" t="n">
        <f aca="false">L39/(1-IF(E39=$N$68,ﾃｰﾌﾞﾙ!$D$10,IF(E39=$N$69,ﾃｰﾌﾞﾙ!$D$13,0)))</f>
        <v>0</v>
      </c>
      <c r="N39" s="34" t="n">
        <f aca="false">ROUNDDOWN(M39*IF(E39=$N$68,ﾃｰﾌﾞﾙ!$D$10,IF(E39=$N$69,ﾃｰﾌﾞﾙ!$D$13,0)),0)</f>
        <v>0</v>
      </c>
      <c r="O39" s="34" t="n">
        <f aca="false">IF(N39/(1+0.021)*0.021-ROUNDDOWN(N39/(1+0.021)*0.021,0)&gt;0.5,ROUNDUP(N39/(1+0.021)*0.021,0),ROUNDDOWN(N39/(1+0.021)*0.021,0))</f>
        <v>0</v>
      </c>
      <c r="P39" s="34" t="n">
        <f aca="false">N39-SUM(O39)</f>
        <v>0</v>
      </c>
      <c r="Q39" s="34" t="n">
        <f aca="false">SUM(L39,O39:P39)</f>
        <v>0</v>
      </c>
    </row>
    <row r="40" customFormat="false" ht="15.95" hidden="false" customHeight="true" outlineLevel="0" collapsed="false">
      <c r="A40" s="63"/>
      <c r="B40" s="23"/>
      <c r="C40" s="35"/>
      <c r="D40" s="65"/>
      <c r="E40" s="27"/>
      <c r="F40" s="37"/>
      <c r="G40" s="29" t="str">
        <f aca="false">IF(OR(E40="",F40=""),"",L40)</f>
        <v/>
      </c>
      <c r="H40" s="30" t="str">
        <f aca="false">IF(OR(E40="",F40=""),"",P40)</f>
        <v/>
      </c>
      <c r="I40" s="30" t="str">
        <f aca="false">IF(OR(E40="",F40=""),"",O40)</f>
        <v/>
      </c>
      <c r="J40" s="32" t="str">
        <f aca="false">IF(OR(E40="",F40=""),"",Q40)</f>
        <v/>
      </c>
      <c r="L40" s="33" t="n">
        <f aca="false">F40</f>
        <v>0</v>
      </c>
      <c r="M40" s="34" t="n">
        <f aca="false">L40/(1-IF(E40=$N$68,ﾃｰﾌﾞﾙ!$D$10,IF(E40=$N$69,ﾃｰﾌﾞﾙ!$D$13,0)))</f>
        <v>0</v>
      </c>
      <c r="N40" s="34" t="n">
        <f aca="false">ROUNDDOWN(M40*IF(E40=$N$68,ﾃｰﾌﾞﾙ!$D$10,IF(E40=$N$69,ﾃｰﾌﾞﾙ!$D$13,0)),0)</f>
        <v>0</v>
      </c>
      <c r="O40" s="34" t="n">
        <f aca="false">IF(N40/(1+0.021)*0.021-ROUNDDOWN(N40/(1+0.021)*0.021,0)&gt;0.5,ROUNDUP(N40/(1+0.021)*0.021,0),ROUNDDOWN(N40/(1+0.021)*0.021,0))</f>
        <v>0</v>
      </c>
      <c r="P40" s="34" t="n">
        <f aca="false">N40-SUM(O40)</f>
        <v>0</v>
      </c>
      <c r="Q40" s="34" t="n">
        <f aca="false">SUM(L40,O40:P40)</f>
        <v>0</v>
      </c>
    </row>
    <row r="41" customFormat="false" ht="15.95" hidden="false" customHeight="true" outlineLevel="0" collapsed="false">
      <c r="A41" s="63"/>
      <c r="B41" s="23"/>
      <c r="C41" s="35"/>
      <c r="D41" s="65"/>
      <c r="E41" s="27"/>
      <c r="F41" s="37"/>
      <c r="G41" s="29" t="str">
        <f aca="false">IF(OR(E41="",F41=""),"",L41)</f>
        <v/>
      </c>
      <c r="H41" s="30" t="str">
        <f aca="false">IF(OR(E41="",F41=""),"",P41)</f>
        <v/>
      </c>
      <c r="I41" s="30" t="str">
        <f aca="false">IF(OR(E41="",F41=""),"",O41)</f>
        <v/>
      </c>
      <c r="J41" s="32" t="str">
        <f aca="false">IF(OR(E41="",F41=""),"",Q41)</f>
        <v/>
      </c>
      <c r="L41" s="33" t="n">
        <f aca="false">F41</f>
        <v>0</v>
      </c>
      <c r="M41" s="34" t="n">
        <f aca="false">L41/(1-IF(E41=$N$68,ﾃｰﾌﾞﾙ!$D$10,IF(E41=$N$69,ﾃｰﾌﾞﾙ!$D$13,0)))</f>
        <v>0</v>
      </c>
      <c r="N41" s="34" t="n">
        <f aca="false">ROUNDDOWN(M41*IF(E41=$N$68,ﾃｰﾌﾞﾙ!$D$10,IF(E41=$N$69,ﾃｰﾌﾞﾙ!$D$13,0)),0)</f>
        <v>0</v>
      </c>
      <c r="O41" s="34" t="n">
        <f aca="false">IF(N41/(1+0.021)*0.021-ROUNDDOWN(N41/(1+0.021)*0.021,0)&gt;0.5,ROUNDUP(N41/(1+0.021)*0.021,0),ROUNDDOWN(N41/(1+0.021)*0.021,0))</f>
        <v>0</v>
      </c>
      <c r="P41" s="34" t="n">
        <f aca="false">N41-SUM(O41)</f>
        <v>0</v>
      </c>
      <c r="Q41" s="34" t="n">
        <f aca="false">SUM(L41,O41:P41)</f>
        <v>0</v>
      </c>
    </row>
    <row r="42" customFormat="false" ht="15.95" hidden="false" customHeight="true" outlineLevel="0" collapsed="false">
      <c r="A42" s="63"/>
      <c r="B42" s="23"/>
      <c r="C42" s="35"/>
      <c r="D42" s="65"/>
      <c r="E42" s="27"/>
      <c r="F42" s="37"/>
      <c r="G42" s="29" t="str">
        <f aca="false">IF(OR(E42="",F42=""),"",L42)</f>
        <v/>
      </c>
      <c r="H42" s="30" t="str">
        <f aca="false">IF(OR(E42="",F42=""),"",P42)</f>
        <v/>
      </c>
      <c r="I42" s="30" t="str">
        <f aca="false">IF(OR(E42="",F42=""),"",O42)</f>
        <v/>
      </c>
      <c r="J42" s="32" t="str">
        <f aca="false">IF(OR(E42="",F42=""),"",Q42)</f>
        <v/>
      </c>
      <c r="L42" s="33" t="n">
        <f aca="false">F42</f>
        <v>0</v>
      </c>
      <c r="M42" s="34" t="n">
        <f aca="false">L42/(1-IF(E42=$N$68,ﾃｰﾌﾞﾙ!$D$10,IF(E42=$N$69,ﾃｰﾌﾞﾙ!$D$13,0)))</f>
        <v>0</v>
      </c>
      <c r="N42" s="34" t="n">
        <f aca="false">ROUNDDOWN(M42*IF(E42=$N$68,ﾃｰﾌﾞﾙ!$D$10,IF(E42=$N$69,ﾃｰﾌﾞﾙ!$D$13,0)),0)</f>
        <v>0</v>
      </c>
      <c r="O42" s="34" t="n">
        <f aca="false">IF(N42/(1+0.021)*0.021-ROUNDDOWN(N42/(1+0.021)*0.021,0)&gt;0.5,ROUNDUP(N42/(1+0.021)*0.021,0),ROUNDDOWN(N42/(1+0.021)*0.021,0))</f>
        <v>0</v>
      </c>
      <c r="P42" s="34" t="n">
        <f aca="false">N42-SUM(O42)</f>
        <v>0</v>
      </c>
      <c r="Q42" s="34" t="n">
        <f aca="false">SUM(L42,O42:P42)</f>
        <v>0</v>
      </c>
    </row>
    <row r="43" customFormat="false" ht="15.95" hidden="false" customHeight="true" outlineLevel="0" collapsed="false">
      <c r="A43" s="63"/>
      <c r="B43" s="23"/>
      <c r="C43" s="35"/>
      <c r="D43" s="65"/>
      <c r="E43" s="27"/>
      <c r="F43" s="37"/>
      <c r="G43" s="29" t="str">
        <f aca="false">IF(OR(E43="",F43=""),"",L43)</f>
        <v/>
      </c>
      <c r="H43" s="30" t="str">
        <f aca="false">IF(OR(E43="",F43=""),"",P43)</f>
        <v/>
      </c>
      <c r="I43" s="30" t="str">
        <f aca="false">IF(OR(E43="",F43=""),"",O43)</f>
        <v/>
      </c>
      <c r="J43" s="32" t="str">
        <f aca="false">IF(OR(E43="",F43=""),"",Q43)</f>
        <v/>
      </c>
      <c r="L43" s="33" t="n">
        <f aca="false">F43</f>
        <v>0</v>
      </c>
      <c r="M43" s="34" t="n">
        <f aca="false">L43/(1-IF(E43=$N$68,ﾃｰﾌﾞﾙ!$D$10,IF(E43=$N$69,ﾃｰﾌﾞﾙ!$D$13,0)))</f>
        <v>0</v>
      </c>
      <c r="N43" s="34" t="n">
        <f aca="false">ROUNDDOWN(M43*IF(E43=$N$68,ﾃｰﾌﾞﾙ!$D$10,IF(E43=$N$69,ﾃｰﾌﾞﾙ!$D$13,0)),0)</f>
        <v>0</v>
      </c>
      <c r="O43" s="34" t="n">
        <f aca="false">IF(N43/(1+0.021)*0.021-ROUNDDOWN(N43/(1+0.021)*0.021,0)&gt;0.5,ROUNDUP(N43/(1+0.021)*0.021,0),ROUNDDOWN(N43/(1+0.021)*0.021,0))</f>
        <v>0</v>
      </c>
      <c r="P43" s="34" t="n">
        <f aca="false">N43-SUM(O43)</f>
        <v>0</v>
      </c>
      <c r="Q43" s="34" t="n">
        <f aca="false">SUM(L43,O43:P43)</f>
        <v>0</v>
      </c>
    </row>
    <row r="44" customFormat="false" ht="15.95" hidden="false" customHeight="true" outlineLevel="0" collapsed="false">
      <c r="A44" s="63"/>
      <c r="B44" s="23"/>
      <c r="C44" s="35"/>
      <c r="D44" s="65"/>
      <c r="E44" s="27"/>
      <c r="F44" s="37"/>
      <c r="G44" s="29" t="str">
        <f aca="false">IF(OR(E44="",F44=""),"",L44)</f>
        <v/>
      </c>
      <c r="H44" s="30" t="str">
        <f aca="false">IF(OR(E44="",F44=""),"",P44)</f>
        <v/>
      </c>
      <c r="I44" s="30" t="str">
        <f aca="false">IF(OR(E44="",F44=""),"",O44)</f>
        <v/>
      </c>
      <c r="J44" s="32" t="str">
        <f aca="false">IF(OR(E44="",F44=""),"",Q44)</f>
        <v/>
      </c>
      <c r="L44" s="33" t="n">
        <f aca="false">F44</f>
        <v>0</v>
      </c>
      <c r="M44" s="34" t="n">
        <f aca="false">L44/(1-IF(E44=$N$68,ﾃｰﾌﾞﾙ!$D$10,IF(E44=$N$69,ﾃｰﾌﾞﾙ!$D$13,0)))</f>
        <v>0</v>
      </c>
      <c r="N44" s="34" t="n">
        <f aca="false">ROUNDDOWN(M44*IF(E44=$N$68,ﾃｰﾌﾞﾙ!$D$10,IF(E44=$N$69,ﾃｰﾌﾞﾙ!$D$13,0)),0)</f>
        <v>0</v>
      </c>
      <c r="O44" s="34" t="n">
        <f aca="false">IF(N44/(1+0.021)*0.021-ROUNDDOWN(N44/(1+0.021)*0.021,0)&gt;0.5,ROUNDUP(N44/(1+0.021)*0.021,0),ROUNDDOWN(N44/(1+0.021)*0.021,0))</f>
        <v>0</v>
      </c>
      <c r="P44" s="34" t="n">
        <f aca="false">N44-SUM(O44)</f>
        <v>0</v>
      </c>
      <c r="Q44" s="34" t="n">
        <f aca="false">SUM(L44,O44:P44)</f>
        <v>0</v>
      </c>
    </row>
    <row r="45" customFormat="false" ht="15.95" hidden="false" customHeight="true" outlineLevel="0" collapsed="false">
      <c r="A45" s="63"/>
      <c r="B45" s="23"/>
      <c r="C45" s="35"/>
      <c r="D45" s="65"/>
      <c r="E45" s="27"/>
      <c r="F45" s="37"/>
      <c r="G45" s="29" t="str">
        <f aca="false">IF(OR(E45="",F45=""),"",L45)</f>
        <v/>
      </c>
      <c r="H45" s="30" t="str">
        <f aca="false">IF(OR(E45="",F45=""),"",P45)</f>
        <v/>
      </c>
      <c r="I45" s="30" t="str">
        <f aca="false">IF(OR(E45="",F45=""),"",O45)</f>
        <v/>
      </c>
      <c r="J45" s="32" t="str">
        <f aca="false">IF(OR(E45="",F45=""),"",Q45)</f>
        <v/>
      </c>
      <c r="L45" s="33" t="n">
        <f aca="false">F45</f>
        <v>0</v>
      </c>
      <c r="M45" s="34" t="n">
        <f aca="false">L45/(1-IF(E45=$N$68,ﾃｰﾌﾞﾙ!$D$10,IF(E45=$N$69,ﾃｰﾌﾞﾙ!$D$13,0)))</f>
        <v>0</v>
      </c>
      <c r="N45" s="34" t="n">
        <f aca="false">ROUNDDOWN(M45*IF(E45=$N$68,ﾃｰﾌﾞﾙ!$D$10,IF(E45=$N$69,ﾃｰﾌﾞﾙ!$D$13,0)),0)</f>
        <v>0</v>
      </c>
      <c r="O45" s="34" t="n">
        <f aca="false">IF(N45/(1+0.021)*0.021-ROUNDDOWN(N45/(1+0.021)*0.021,0)&gt;0.5,ROUNDUP(N45/(1+0.021)*0.021,0),ROUNDDOWN(N45/(1+0.021)*0.021,0))</f>
        <v>0</v>
      </c>
      <c r="P45" s="34" t="n">
        <f aca="false">N45-SUM(O45)</f>
        <v>0</v>
      </c>
      <c r="Q45" s="34" t="n">
        <f aca="false">SUM(L45,O45:P45)</f>
        <v>0</v>
      </c>
    </row>
    <row r="46" customFormat="false" ht="15.95" hidden="false" customHeight="true" outlineLevel="0" collapsed="false">
      <c r="A46" s="63"/>
      <c r="B46" s="23"/>
      <c r="C46" s="35"/>
      <c r="D46" s="65"/>
      <c r="E46" s="27"/>
      <c r="F46" s="37"/>
      <c r="G46" s="29" t="str">
        <f aca="false">IF(OR(E46="",F46=""),"",L46)</f>
        <v/>
      </c>
      <c r="H46" s="30" t="str">
        <f aca="false">IF(OR(E46="",F46=""),"",P46)</f>
        <v/>
      </c>
      <c r="I46" s="30" t="str">
        <f aca="false">IF(OR(E46="",F46=""),"",O46)</f>
        <v/>
      </c>
      <c r="J46" s="32" t="str">
        <f aca="false">IF(OR(E46="",F46=""),"",Q46)</f>
        <v/>
      </c>
      <c r="L46" s="33" t="n">
        <f aca="false">F46</f>
        <v>0</v>
      </c>
      <c r="M46" s="34" t="n">
        <f aca="false">L46/(1-IF(E46=$N$68,ﾃｰﾌﾞﾙ!$D$10,IF(E46=$N$69,ﾃｰﾌﾞﾙ!$D$13,0)))</f>
        <v>0</v>
      </c>
      <c r="N46" s="34" t="n">
        <f aca="false">ROUNDDOWN(M46*IF(E46=$N$68,ﾃｰﾌﾞﾙ!$D$10,IF(E46=$N$69,ﾃｰﾌﾞﾙ!$D$13,0)),0)</f>
        <v>0</v>
      </c>
      <c r="O46" s="34" t="n">
        <f aca="false">IF(N46/(1+0.021)*0.021-ROUNDDOWN(N46/(1+0.021)*0.021,0)&gt;0.5,ROUNDUP(N46/(1+0.021)*0.021,0),ROUNDDOWN(N46/(1+0.021)*0.021,0))</f>
        <v>0</v>
      </c>
      <c r="P46" s="34" t="n">
        <f aca="false">N46-SUM(O46)</f>
        <v>0</v>
      </c>
      <c r="Q46" s="34" t="n">
        <f aca="false">SUM(L46,O46:P46)</f>
        <v>0</v>
      </c>
    </row>
    <row r="47" customFormat="false" ht="15.95" hidden="false" customHeight="true" outlineLevel="0" collapsed="false">
      <c r="A47" s="63"/>
      <c r="B47" s="23"/>
      <c r="C47" s="35"/>
      <c r="D47" s="65"/>
      <c r="E47" s="27"/>
      <c r="F47" s="37"/>
      <c r="G47" s="29" t="str">
        <f aca="false">IF(OR(E47="",F47=""),"",L47)</f>
        <v/>
      </c>
      <c r="H47" s="30" t="str">
        <f aca="false">IF(OR(E47="",F47=""),"",P47)</f>
        <v/>
      </c>
      <c r="I47" s="30" t="str">
        <f aca="false">IF(OR(E47="",F47=""),"",O47)</f>
        <v/>
      </c>
      <c r="J47" s="32" t="str">
        <f aca="false">IF(OR(E47="",F47=""),"",Q47)</f>
        <v/>
      </c>
      <c r="L47" s="33" t="n">
        <f aca="false">F47</f>
        <v>0</v>
      </c>
      <c r="M47" s="34" t="n">
        <f aca="false">L47/(1-IF(E47=$N$68,ﾃｰﾌﾞﾙ!$D$10,IF(E47=$N$69,ﾃｰﾌﾞﾙ!$D$13,0)))</f>
        <v>0</v>
      </c>
      <c r="N47" s="34" t="n">
        <f aca="false">ROUNDDOWN(M47*IF(E47=$N$68,ﾃｰﾌﾞﾙ!$D$10,IF(E47=$N$69,ﾃｰﾌﾞﾙ!$D$13,0)),0)</f>
        <v>0</v>
      </c>
      <c r="O47" s="34" t="n">
        <f aca="false">IF(N47/(1+0.021)*0.021-ROUNDDOWN(N47/(1+0.021)*0.021,0)&gt;0.5,ROUNDUP(N47/(1+0.021)*0.021,0),ROUNDDOWN(N47/(1+0.021)*0.021,0))</f>
        <v>0</v>
      </c>
      <c r="P47" s="34" t="n">
        <f aca="false">N47-SUM(O47)</f>
        <v>0</v>
      </c>
      <c r="Q47" s="34" t="n">
        <f aca="false">SUM(L47,O47:P47)</f>
        <v>0</v>
      </c>
    </row>
    <row r="48" customFormat="false" ht="15.95" hidden="false" customHeight="true" outlineLevel="0" collapsed="false">
      <c r="A48" s="63"/>
      <c r="B48" s="23"/>
      <c r="C48" s="35"/>
      <c r="D48" s="65"/>
      <c r="E48" s="27"/>
      <c r="F48" s="37"/>
      <c r="G48" s="29" t="str">
        <f aca="false">IF(OR(E48="",F48=""),"",L48)</f>
        <v/>
      </c>
      <c r="H48" s="30" t="str">
        <f aca="false">IF(OR(E48="",F48=""),"",P48)</f>
        <v/>
      </c>
      <c r="I48" s="30" t="str">
        <f aca="false">IF(OR(E48="",F48=""),"",O48)</f>
        <v/>
      </c>
      <c r="J48" s="32" t="str">
        <f aca="false">IF(OR(E48="",F48=""),"",Q48)</f>
        <v/>
      </c>
      <c r="L48" s="33" t="n">
        <f aca="false">F48</f>
        <v>0</v>
      </c>
      <c r="M48" s="34" t="n">
        <f aca="false">L48/(1-IF(E48=$N$68,ﾃｰﾌﾞﾙ!$D$10,IF(E48=$N$69,ﾃｰﾌﾞﾙ!$D$13,0)))</f>
        <v>0</v>
      </c>
      <c r="N48" s="34" t="n">
        <f aca="false">ROUNDDOWN(M48*IF(E48=$N$68,ﾃｰﾌﾞﾙ!$D$10,IF(E48=$N$69,ﾃｰﾌﾞﾙ!$D$13,0)),0)</f>
        <v>0</v>
      </c>
      <c r="O48" s="34" t="n">
        <f aca="false">IF(N48/(1+0.021)*0.021-ROUNDDOWN(N48/(1+0.021)*0.021,0)&gt;0.5,ROUNDUP(N48/(1+0.021)*0.021,0),ROUNDDOWN(N48/(1+0.021)*0.021,0))</f>
        <v>0</v>
      </c>
      <c r="P48" s="34" t="n">
        <f aca="false">N48-SUM(O48)</f>
        <v>0</v>
      </c>
      <c r="Q48" s="34" t="n">
        <f aca="false">SUM(L48,O48:P48)</f>
        <v>0</v>
      </c>
    </row>
    <row r="49" customFormat="false" ht="15.95" hidden="false" customHeight="true" outlineLevel="0" collapsed="false">
      <c r="A49" s="63"/>
      <c r="B49" s="23"/>
      <c r="C49" s="35"/>
      <c r="D49" s="65"/>
      <c r="E49" s="27"/>
      <c r="F49" s="37"/>
      <c r="G49" s="29" t="str">
        <f aca="false">IF(OR(E49="",F49=""),"",L49)</f>
        <v/>
      </c>
      <c r="H49" s="30" t="str">
        <f aca="false">IF(OR(E49="",F49=""),"",P49)</f>
        <v/>
      </c>
      <c r="I49" s="30" t="str">
        <f aca="false">IF(OR(E49="",F49=""),"",O49)</f>
        <v/>
      </c>
      <c r="J49" s="32" t="str">
        <f aca="false">IF(OR(E49="",F49=""),"",Q49)</f>
        <v/>
      </c>
      <c r="L49" s="33" t="n">
        <f aca="false">F49</f>
        <v>0</v>
      </c>
      <c r="M49" s="34" t="n">
        <f aca="false">L49/(1-IF(E49=$N$68,ﾃｰﾌﾞﾙ!$D$10,IF(E49=$N$69,ﾃｰﾌﾞﾙ!$D$13,0)))</f>
        <v>0</v>
      </c>
      <c r="N49" s="34" t="n">
        <f aca="false">ROUNDDOWN(M49*IF(E49=$N$68,ﾃｰﾌﾞﾙ!$D$10,IF(E49=$N$69,ﾃｰﾌﾞﾙ!$D$13,0)),0)</f>
        <v>0</v>
      </c>
      <c r="O49" s="34" t="n">
        <f aca="false">IF(N49/(1+0.021)*0.021-ROUNDDOWN(N49/(1+0.021)*0.021,0)&gt;0.5,ROUNDUP(N49/(1+0.021)*0.021,0),ROUNDDOWN(N49/(1+0.021)*0.021,0))</f>
        <v>0</v>
      </c>
      <c r="P49" s="34" t="n">
        <f aca="false">N49-SUM(O49)</f>
        <v>0</v>
      </c>
      <c r="Q49" s="34" t="n">
        <f aca="false">SUM(L49,O49:P49)</f>
        <v>0</v>
      </c>
    </row>
    <row r="50" customFormat="false" ht="15.95" hidden="false" customHeight="true" outlineLevel="0" collapsed="false">
      <c r="A50" s="63"/>
      <c r="B50" s="23"/>
      <c r="C50" s="35"/>
      <c r="D50" s="65"/>
      <c r="E50" s="27"/>
      <c r="F50" s="37"/>
      <c r="G50" s="29" t="str">
        <f aca="false">IF(OR(E50="",F50=""),"",L50)</f>
        <v/>
      </c>
      <c r="H50" s="30" t="str">
        <f aca="false">IF(OR(E50="",F50=""),"",P50)</f>
        <v/>
      </c>
      <c r="I50" s="30" t="str">
        <f aca="false">IF(OR(E50="",F50=""),"",O50)</f>
        <v/>
      </c>
      <c r="J50" s="32" t="str">
        <f aca="false">IF(OR(E50="",F50=""),"",Q50)</f>
        <v/>
      </c>
      <c r="L50" s="33" t="n">
        <f aca="false">F50</f>
        <v>0</v>
      </c>
      <c r="M50" s="34" t="n">
        <f aca="false">L50/(1-IF(E50=$N$68,ﾃｰﾌﾞﾙ!$D$10,IF(E50=$N$69,ﾃｰﾌﾞﾙ!$D$13,0)))</f>
        <v>0</v>
      </c>
      <c r="N50" s="34" t="n">
        <f aca="false">ROUNDDOWN(M50*IF(E50=$N$68,ﾃｰﾌﾞﾙ!$D$10,IF(E50=$N$69,ﾃｰﾌﾞﾙ!$D$13,0)),0)</f>
        <v>0</v>
      </c>
      <c r="O50" s="34" t="n">
        <f aca="false">IF(N50/(1+0.021)*0.021-ROUNDDOWN(N50/(1+0.021)*0.021,0)&gt;0.5,ROUNDUP(N50/(1+0.021)*0.021,0),ROUNDDOWN(N50/(1+0.021)*0.021,0))</f>
        <v>0</v>
      </c>
      <c r="P50" s="34" t="n">
        <f aca="false">N50-SUM(O50)</f>
        <v>0</v>
      </c>
      <c r="Q50" s="34" t="n">
        <f aca="false">SUM(L50,O50:P50)</f>
        <v>0</v>
      </c>
    </row>
    <row r="51" customFormat="false" ht="15.95" hidden="false" customHeight="true" outlineLevel="0" collapsed="false">
      <c r="A51" s="63"/>
      <c r="B51" s="23"/>
      <c r="C51" s="35"/>
      <c r="D51" s="65"/>
      <c r="E51" s="27"/>
      <c r="F51" s="37"/>
      <c r="G51" s="29" t="str">
        <f aca="false">IF(OR(E51="",F51=""),"",L51)</f>
        <v/>
      </c>
      <c r="H51" s="30" t="str">
        <f aca="false">IF(OR(E51="",F51=""),"",P51)</f>
        <v/>
      </c>
      <c r="I51" s="30" t="str">
        <f aca="false">IF(OR(E51="",F51=""),"",O51)</f>
        <v/>
      </c>
      <c r="J51" s="32" t="str">
        <f aca="false">IF(OR(E51="",F51=""),"",Q51)</f>
        <v/>
      </c>
      <c r="L51" s="33" t="n">
        <f aca="false">F51</f>
        <v>0</v>
      </c>
      <c r="M51" s="34" t="n">
        <f aca="false">L51/(1-IF(E51=$N$68,ﾃｰﾌﾞﾙ!$D$10,IF(E51=$N$69,ﾃｰﾌﾞﾙ!$D$13,0)))</f>
        <v>0</v>
      </c>
      <c r="N51" s="34" t="n">
        <f aca="false">ROUNDDOWN(M51*IF(E51=$N$68,ﾃｰﾌﾞﾙ!$D$10,IF(E51=$N$69,ﾃｰﾌﾞﾙ!$D$13,0)),0)</f>
        <v>0</v>
      </c>
      <c r="O51" s="34" t="n">
        <f aca="false">IF(N51/(1+0.021)*0.021-ROUNDDOWN(N51/(1+0.021)*0.021,0)&gt;0.5,ROUNDUP(N51/(1+0.021)*0.021,0),ROUNDDOWN(N51/(1+0.021)*0.021,0))</f>
        <v>0</v>
      </c>
      <c r="P51" s="34" t="n">
        <f aca="false">N51-SUM(O51)</f>
        <v>0</v>
      </c>
      <c r="Q51" s="34" t="n">
        <f aca="false">SUM(L51,O51:P51)</f>
        <v>0</v>
      </c>
    </row>
    <row r="52" customFormat="false" ht="15.95" hidden="false" customHeight="true" outlineLevel="0" collapsed="false">
      <c r="A52" s="63"/>
      <c r="B52" s="23"/>
      <c r="C52" s="35"/>
      <c r="D52" s="65"/>
      <c r="E52" s="27"/>
      <c r="F52" s="37"/>
      <c r="G52" s="29" t="str">
        <f aca="false">IF(OR(E52="",F52=""),"",L52)</f>
        <v/>
      </c>
      <c r="H52" s="30" t="str">
        <f aca="false">IF(OR(E52="",F52=""),"",P52)</f>
        <v/>
      </c>
      <c r="I52" s="30" t="str">
        <f aca="false">IF(OR(E52="",F52=""),"",O52)</f>
        <v/>
      </c>
      <c r="J52" s="32" t="str">
        <f aca="false">IF(OR(E52="",F52=""),"",Q52)</f>
        <v/>
      </c>
      <c r="L52" s="33" t="n">
        <f aca="false">F52</f>
        <v>0</v>
      </c>
      <c r="M52" s="34" t="n">
        <f aca="false">L52/(1-IF(E52=$N$68,ﾃｰﾌﾞﾙ!$D$10,IF(E52=$N$69,ﾃｰﾌﾞﾙ!$D$13,0)))</f>
        <v>0</v>
      </c>
      <c r="N52" s="34" t="n">
        <f aca="false">ROUNDDOWN(M52*IF(E52=$N$68,ﾃｰﾌﾞﾙ!$D$10,IF(E52=$N$69,ﾃｰﾌﾞﾙ!$D$13,0)),0)</f>
        <v>0</v>
      </c>
      <c r="O52" s="34" t="n">
        <f aca="false">IF(N52/(1+0.021)*0.021-ROUNDDOWN(N52/(1+0.021)*0.021,0)&gt;0.5,ROUNDUP(N52/(1+0.021)*0.021,0),ROUNDDOWN(N52/(1+0.021)*0.021,0))</f>
        <v>0</v>
      </c>
      <c r="P52" s="34" t="n">
        <f aca="false">N52-SUM(O52)</f>
        <v>0</v>
      </c>
      <c r="Q52" s="34" t="n">
        <f aca="false">SUM(L52,O52:P52)</f>
        <v>0</v>
      </c>
    </row>
    <row r="53" customFormat="false" ht="15.95" hidden="false" customHeight="true" outlineLevel="0" collapsed="false">
      <c r="A53" s="63"/>
      <c r="B53" s="23"/>
      <c r="C53" s="35"/>
      <c r="D53" s="65"/>
      <c r="E53" s="27"/>
      <c r="F53" s="37"/>
      <c r="G53" s="29" t="str">
        <f aca="false">IF(OR(E53="",F53=""),"",L53)</f>
        <v/>
      </c>
      <c r="H53" s="30" t="str">
        <f aca="false">IF(OR(E53="",F53=""),"",P53)</f>
        <v/>
      </c>
      <c r="I53" s="30" t="str">
        <f aca="false">IF(OR(E53="",F53=""),"",O53)</f>
        <v/>
      </c>
      <c r="J53" s="32" t="str">
        <f aca="false">IF(OR(E53="",F53=""),"",Q53)</f>
        <v/>
      </c>
      <c r="L53" s="33" t="n">
        <f aca="false">F53</f>
        <v>0</v>
      </c>
      <c r="M53" s="34" t="n">
        <f aca="false">L53/(1-IF(E53=$N$68,ﾃｰﾌﾞﾙ!$D$10,IF(E53=$N$69,ﾃｰﾌﾞﾙ!$D$13,0)))</f>
        <v>0</v>
      </c>
      <c r="N53" s="34" t="n">
        <f aca="false">ROUNDDOWN(M53*IF(E53=$N$68,ﾃｰﾌﾞﾙ!$D$10,IF(E53=$N$69,ﾃｰﾌﾞﾙ!$D$13,0)),0)</f>
        <v>0</v>
      </c>
      <c r="O53" s="34" t="n">
        <f aca="false">IF(N53/(1+0.021)*0.021-ROUNDDOWN(N53/(1+0.021)*0.021,0)&gt;0.5,ROUNDUP(N53/(1+0.021)*0.021,0),ROUNDDOWN(N53/(1+0.021)*0.021,0))</f>
        <v>0</v>
      </c>
      <c r="P53" s="34" t="n">
        <f aca="false">N53-SUM(O53)</f>
        <v>0</v>
      </c>
      <c r="Q53" s="34" t="n">
        <f aca="false">SUM(L53,O53:P53)</f>
        <v>0</v>
      </c>
    </row>
    <row r="54" customFormat="false" ht="15.95" hidden="false" customHeight="true" outlineLevel="0" collapsed="false">
      <c r="A54" s="63"/>
      <c r="B54" s="23"/>
      <c r="C54" s="35"/>
      <c r="D54" s="65"/>
      <c r="E54" s="27"/>
      <c r="F54" s="37"/>
      <c r="G54" s="29" t="str">
        <f aca="false">IF(OR(E54="",F54=""),"",L54)</f>
        <v/>
      </c>
      <c r="H54" s="30" t="str">
        <f aca="false">IF(OR(E54="",F54=""),"",P54)</f>
        <v/>
      </c>
      <c r="I54" s="30" t="str">
        <f aca="false">IF(OR(E54="",F54=""),"",O54)</f>
        <v/>
      </c>
      <c r="J54" s="32" t="str">
        <f aca="false">IF(OR(E54="",F54=""),"",Q54)</f>
        <v/>
      </c>
      <c r="L54" s="33" t="n">
        <f aca="false">F54</f>
        <v>0</v>
      </c>
      <c r="M54" s="34" t="n">
        <f aca="false">L54/(1-IF(E54=$N$68,ﾃｰﾌﾞﾙ!$D$10,IF(E54=$N$69,ﾃｰﾌﾞﾙ!$D$13,0)))</f>
        <v>0</v>
      </c>
      <c r="N54" s="34" t="n">
        <f aca="false">ROUNDDOWN(M54*IF(E54=$N$68,ﾃｰﾌﾞﾙ!$D$10,IF(E54=$N$69,ﾃｰﾌﾞﾙ!$D$13,0)),0)</f>
        <v>0</v>
      </c>
      <c r="O54" s="34" t="n">
        <f aca="false">IF(N54/(1+0.021)*0.021-ROUNDDOWN(N54/(1+0.021)*0.021,0)&gt;0.5,ROUNDUP(N54/(1+0.021)*0.021,0),ROUNDDOWN(N54/(1+0.021)*0.021,0))</f>
        <v>0</v>
      </c>
      <c r="P54" s="34" t="n">
        <f aca="false">N54-SUM(O54)</f>
        <v>0</v>
      </c>
      <c r="Q54" s="34" t="n">
        <f aca="false">SUM(L54,O54:P54)</f>
        <v>0</v>
      </c>
    </row>
    <row r="55" customFormat="false" ht="15.95" hidden="false" customHeight="true" outlineLevel="0" collapsed="false">
      <c r="A55" s="63"/>
      <c r="B55" s="23"/>
      <c r="C55" s="35"/>
      <c r="D55" s="65"/>
      <c r="E55" s="27"/>
      <c r="F55" s="37"/>
      <c r="G55" s="29" t="str">
        <f aca="false">IF(OR(E55="",F55=""),"",L55)</f>
        <v/>
      </c>
      <c r="H55" s="30" t="str">
        <f aca="false">IF(OR(E55="",F55=""),"",P55)</f>
        <v/>
      </c>
      <c r="I55" s="30" t="str">
        <f aca="false">IF(OR(E55="",F55=""),"",O55)</f>
        <v/>
      </c>
      <c r="J55" s="32" t="str">
        <f aca="false">IF(OR(E55="",F55=""),"",Q55)</f>
        <v/>
      </c>
      <c r="L55" s="33" t="n">
        <f aca="false">F55</f>
        <v>0</v>
      </c>
      <c r="M55" s="34" t="n">
        <f aca="false">L55/(1-IF(E55=$N$68,ﾃｰﾌﾞﾙ!$D$10,IF(E55=$N$69,ﾃｰﾌﾞﾙ!$D$13,0)))</f>
        <v>0</v>
      </c>
      <c r="N55" s="34" t="n">
        <f aca="false">ROUNDDOWN(M55*IF(E55=$N$68,ﾃｰﾌﾞﾙ!$D$10,IF(E55=$N$69,ﾃｰﾌﾞﾙ!$D$13,0)),0)</f>
        <v>0</v>
      </c>
      <c r="O55" s="34" t="n">
        <f aca="false">IF(N55/(1+0.021)*0.021-ROUNDDOWN(N55/(1+0.021)*0.021,0)&gt;0.5,ROUNDUP(N55/(1+0.021)*0.021,0),ROUNDDOWN(N55/(1+0.021)*0.021,0))</f>
        <v>0</v>
      </c>
      <c r="P55" s="34" t="n">
        <f aca="false">N55-SUM(O55)</f>
        <v>0</v>
      </c>
      <c r="Q55" s="34" t="n">
        <f aca="false">SUM(L55,O55:P55)</f>
        <v>0</v>
      </c>
    </row>
    <row r="56" customFormat="false" ht="15.95" hidden="false" customHeight="true" outlineLevel="0" collapsed="false">
      <c r="A56" s="63"/>
      <c r="B56" s="23"/>
      <c r="C56" s="35"/>
      <c r="D56" s="65"/>
      <c r="E56" s="27"/>
      <c r="F56" s="37"/>
      <c r="G56" s="29" t="str">
        <f aca="false">IF(OR(E56="",F56=""),"",L56)</f>
        <v/>
      </c>
      <c r="H56" s="30" t="str">
        <f aca="false">IF(OR(E56="",F56=""),"",P56)</f>
        <v/>
      </c>
      <c r="I56" s="30" t="str">
        <f aca="false">IF(OR(E56="",F56=""),"",O56)</f>
        <v/>
      </c>
      <c r="J56" s="32" t="str">
        <f aca="false">IF(OR(E56="",F56=""),"",Q56)</f>
        <v/>
      </c>
      <c r="L56" s="33" t="n">
        <f aca="false">F56</f>
        <v>0</v>
      </c>
      <c r="M56" s="34" t="n">
        <f aca="false">L56/(1-IF(E56=$N$68,ﾃｰﾌﾞﾙ!$D$10,IF(E56=$N$69,ﾃｰﾌﾞﾙ!$D$13,0)))</f>
        <v>0</v>
      </c>
      <c r="N56" s="34" t="n">
        <f aca="false">ROUNDDOWN(M56*IF(E56=$N$68,ﾃｰﾌﾞﾙ!$D$10,IF(E56=$N$69,ﾃｰﾌﾞﾙ!$D$13,0)),0)</f>
        <v>0</v>
      </c>
      <c r="O56" s="34" t="n">
        <f aca="false">IF(N56/(1+0.021)*0.021-ROUNDDOWN(N56/(1+0.021)*0.021,0)&gt;0.5,ROUNDUP(N56/(1+0.021)*0.021,0),ROUNDDOWN(N56/(1+0.021)*0.021,0))</f>
        <v>0</v>
      </c>
      <c r="P56" s="34" t="n">
        <f aca="false">N56-SUM(O56)</f>
        <v>0</v>
      </c>
      <c r="Q56" s="34" t="n">
        <f aca="false">SUM(L56,O56:P56)</f>
        <v>0</v>
      </c>
    </row>
    <row r="57" customFormat="false" ht="15.95" hidden="false" customHeight="true" outlineLevel="0" collapsed="false">
      <c r="A57" s="63"/>
      <c r="B57" s="23"/>
      <c r="C57" s="35"/>
      <c r="D57" s="65"/>
      <c r="E57" s="27"/>
      <c r="F57" s="37"/>
      <c r="G57" s="29" t="str">
        <f aca="false">IF(OR(E57="",F57=""),"",L57)</f>
        <v/>
      </c>
      <c r="H57" s="30" t="str">
        <f aca="false">IF(OR(E57="",F57=""),"",P57)</f>
        <v/>
      </c>
      <c r="I57" s="30" t="str">
        <f aca="false">IF(OR(E57="",F57=""),"",O57)</f>
        <v/>
      </c>
      <c r="J57" s="32" t="str">
        <f aca="false">IF(OR(E57="",F57=""),"",Q57)</f>
        <v/>
      </c>
      <c r="L57" s="33" t="n">
        <f aca="false">F57</f>
        <v>0</v>
      </c>
      <c r="M57" s="34" t="n">
        <f aca="false">L57/(1-IF(E57=$N$68,ﾃｰﾌﾞﾙ!$D$10,IF(E57=$N$69,ﾃｰﾌﾞﾙ!$D$13,0)))</f>
        <v>0</v>
      </c>
      <c r="N57" s="34" t="n">
        <f aca="false">ROUNDDOWN(M57*IF(E57=$N$68,ﾃｰﾌﾞﾙ!$D$10,IF(E57=$N$69,ﾃｰﾌﾞﾙ!$D$13,0)),0)</f>
        <v>0</v>
      </c>
      <c r="O57" s="34" t="n">
        <f aca="false">IF(N57/(1+0.021)*0.021-ROUNDDOWN(N57/(1+0.021)*0.021,0)&gt;0.5,ROUNDUP(N57/(1+0.021)*0.021,0),ROUNDDOWN(N57/(1+0.021)*0.021,0))</f>
        <v>0</v>
      </c>
      <c r="P57" s="34" t="n">
        <f aca="false">N57-SUM(O57)</f>
        <v>0</v>
      </c>
      <c r="Q57" s="34" t="n">
        <f aca="false">SUM(L57,O57:P57)</f>
        <v>0</v>
      </c>
    </row>
    <row r="58" customFormat="false" ht="15.95" hidden="false" customHeight="true" outlineLevel="0" collapsed="false">
      <c r="A58" s="63"/>
      <c r="B58" s="23"/>
      <c r="C58" s="35"/>
      <c r="D58" s="65"/>
      <c r="E58" s="27"/>
      <c r="F58" s="37"/>
      <c r="G58" s="29" t="str">
        <f aca="false">IF(OR(E58="",F58=""),"",L58)</f>
        <v/>
      </c>
      <c r="H58" s="30" t="str">
        <f aca="false">IF(OR(E58="",F58=""),"",P58)</f>
        <v/>
      </c>
      <c r="I58" s="30" t="str">
        <f aca="false">IF(OR(E58="",F58=""),"",O58)</f>
        <v/>
      </c>
      <c r="J58" s="32" t="str">
        <f aca="false">IF(OR(E58="",F58=""),"",Q58)</f>
        <v/>
      </c>
      <c r="L58" s="33" t="n">
        <f aca="false">F58</f>
        <v>0</v>
      </c>
      <c r="M58" s="34" t="n">
        <f aca="false">L58/(1-IF(E58=$N$68,ﾃｰﾌﾞﾙ!$D$10,IF(E58=$N$69,ﾃｰﾌﾞﾙ!$D$13,0)))</f>
        <v>0</v>
      </c>
      <c r="N58" s="34" t="n">
        <f aca="false">ROUNDDOWN(M58*IF(E58=$N$68,ﾃｰﾌﾞﾙ!$D$10,IF(E58=$N$69,ﾃｰﾌﾞﾙ!$D$13,0)),0)</f>
        <v>0</v>
      </c>
      <c r="O58" s="34" t="n">
        <f aca="false">IF(N58/(1+0.021)*0.021-ROUNDDOWN(N58/(1+0.021)*0.021,0)&gt;0.5,ROUNDUP(N58/(1+0.021)*0.021,0),ROUNDDOWN(N58/(1+0.021)*0.021,0))</f>
        <v>0</v>
      </c>
      <c r="P58" s="34" t="n">
        <f aca="false">N58-SUM(O58)</f>
        <v>0</v>
      </c>
      <c r="Q58" s="34" t="n">
        <f aca="false">SUM(L58,O58:P58)</f>
        <v>0</v>
      </c>
    </row>
    <row r="59" customFormat="false" ht="15.95" hidden="false" customHeight="true" outlineLevel="0" collapsed="false">
      <c r="A59" s="63"/>
      <c r="B59" s="23"/>
      <c r="C59" s="35"/>
      <c r="D59" s="65"/>
      <c r="E59" s="27"/>
      <c r="F59" s="37"/>
      <c r="G59" s="29" t="str">
        <f aca="false">IF(OR(E59="",F59=""),"",L59)</f>
        <v/>
      </c>
      <c r="H59" s="30" t="str">
        <f aca="false">IF(OR(E59="",F59=""),"",P59)</f>
        <v/>
      </c>
      <c r="I59" s="30" t="str">
        <f aca="false">IF(OR(E59="",F59=""),"",O59)</f>
        <v/>
      </c>
      <c r="J59" s="32" t="str">
        <f aca="false">IF(OR(E59="",F59=""),"",Q59)</f>
        <v/>
      </c>
      <c r="L59" s="33" t="n">
        <f aca="false">F59</f>
        <v>0</v>
      </c>
      <c r="M59" s="34" t="n">
        <f aca="false">L59/(1-IF(E59=$N$68,ﾃｰﾌﾞﾙ!$D$10,IF(E59=$N$69,ﾃｰﾌﾞﾙ!$D$13,0)))</f>
        <v>0</v>
      </c>
      <c r="N59" s="34" t="n">
        <f aca="false">ROUNDDOWN(M59*IF(E59=$N$68,ﾃｰﾌﾞﾙ!$D$10,IF(E59=$N$69,ﾃｰﾌﾞﾙ!$D$13,0)),0)</f>
        <v>0</v>
      </c>
      <c r="O59" s="34" t="n">
        <f aca="false">IF(N59/(1+0.021)*0.021-ROUNDDOWN(N59/(1+0.021)*0.021,0)&gt;0.5,ROUNDUP(N59/(1+0.021)*0.021,0),ROUNDDOWN(N59/(1+0.021)*0.021,0))</f>
        <v>0</v>
      </c>
      <c r="P59" s="34" t="n">
        <f aca="false">N59-SUM(O59)</f>
        <v>0</v>
      </c>
      <c r="Q59" s="34" t="n">
        <f aca="false">SUM(L59,O59:P59)</f>
        <v>0</v>
      </c>
    </row>
    <row r="60" customFormat="false" ht="15.95" hidden="false" customHeight="true" outlineLevel="0" collapsed="false">
      <c r="A60" s="63"/>
      <c r="B60" s="23"/>
      <c r="C60" s="35"/>
      <c r="D60" s="65"/>
      <c r="E60" s="27"/>
      <c r="F60" s="37"/>
      <c r="G60" s="29" t="str">
        <f aca="false">IF(OR(E60="",F60=""),"",L60)</f>
        <v/>
      </c>
      <c r="H60" s="30" t="str">
        <f aca="false">IF(OR(E60="",F60=""),"",P60)</f>
        <v/>
      </c>
      <c r="I60" s="30" t="str">
        <f aca="false">IF(OR(E60="",F60=""),"",O60)</f>
        <v/>
      </c>
      <c r="J60" s="32" t="str">
        <f aca="false">IF(OR(E60="",F60=""),"",Q60)</f>
        <v/>
      </c>
      <c r="L60" s="33" t="n">
        <f aca="false">F60</f>
        <v>0</v>
      </c>
      <c r="M60" s="34" t="n">
        <f aca="false">L60/(1-IF(E60=$N$68,ﾃｰﾌﾞﾙ!$D$10,IF(E60=$N$69,ﾃｰﾌﾞﾙ!$D$13,0)))</f>
        <v>0</v>
      </c>
      <c r="N60" s="34" t="n">
        <f aca="false">ROUNDDOWN(M60*IF(E60=$N$68,ﾃｰﾌﾞﾙ!$D$10,IF(E60=$N$69,ﾃｰﾌﾞﾙ!$D$13,0)),0)</f>
        <v>0</v>
      </c>
      <c r="O60" s="34" t="n">
        <f aca="false">IF(N60/(1+0.021)*0.021-ROUNDDOWN(N60/(1+0.021)*0.021,0)&gt;0.5,ROUNDUP(N60/(1+0.021)*0.021,0),ROUNDDOWN(N60/(1+0.021)*0.021,0))</f>
        <v>0</v>
      </c>
      <c r="P60" s="34" t="n">
        <f aca="false">N60-SUM(O60)</f>
        <v>0</v>
      </c>
      <c r="Q60" s="34" t="n">
        <f aca="false">SUM(L60,O60:P60)</f>
        <v>0</v>
      </c>
    </row>
    <row r="61" customFormat="false" ht="15.95" hidden="false" customHeight="true" outlineLevel="0" collapsed="false">
      <c r="A61" s="63"/>
      <c r="B61" s="23"/>
      <c r="C61" s="35"/>
      <c r="D61" s="65"/>
      <c r="E61" s="27"/>
      <c r="F61" s="37"/>
      <c r="G61" s="29" t="str">
        <f aca="false">IF(OR(E61="",F61=""),"",L61)</f>
        <v/>
      </c>
      <c r="H61" s="30" t="str">
        <f aca="false">IF(OR(E61="",F61=""),"",P61)</f>
        <v/>
      </c>
      <c r="I61" s="30" t="str">
        <f aca="false">IF(OR(E61="",F61=""),"",O61)</f>
        <v/>
      </c>
      <c r="J61" s="32" t="str">
        <f aca="false">IF(OR(E61="",F61=""),"",Q61)</f>
        <v/>
      </c>
      <c r="L61" s="33" t="n">
        <f aca="false">F61</f>
        <v>0</v>
      </c>
      <c r="M61" s="34" t="n">
        <f aca="false">L61/(1-IF(E61=$N$68,ﾃｰﾌﾞﾙ!$D$10,IF(E61=$N$69,ﾃｰﾌﾞﾙ!$D$13,0)))</f>
        <v>0</v>
      </c>
      <c r="N61" s="34" t="n">
        <f aca="false">ROUNDDOWN(M61*IF(E61=$N$68,ﾃｰﾌﾞﾙ!$D$10,IF(E61=$N$69,ﾃｰﾌﾞﾙ!$D$13,0)),0)</f>
        <v>0</v>
      </c>
      <c r="O61" s="34" t="n">
        <f aca="false">IF(N61/(1+0.021)*0.021-ROUNDDOWN(N61/(1+0.021)*0.021,0)&gt;0.5,ROUNDUP(N61/(1+0.021)*0.021,0),ROUNDDOWN(N61/(1+0.021)*0.021,0))</f>
        <v>0</v>
      </c>
      <c r="P61" s="34" t="n">
        <f aca="false">N61-SUM(O61)</f>
        <v>0</v>
      </c>
      <c r="Q61" s="34" t="n">
        <f aca="false">SUM(L61,O61:P61)</f>
        <v>0</v>
      </c>
    </row>
    <row r="62" customFormat="false" ht="15.95" hidden="false" customHeight="true" outlineLevel="0" collapsed="false">
      <c r="A62" s="63"/>
      <c r="B62" s="23"/>
      <c r="C62" s="35"/>
      <c r="D62" s="65"/>
      <c r="E62" s="27"/>
      <c r="F62" s="37"/>
      <c r="G62" s="29" t="str">
        <f aca="false">IF(OR(E62="",F62=""),"",L62)</f>
        <v/>
      </c>
      <c r="H62" s="30" t="str">
        <f aca="false">IF(OR(E62="",F62=""),"",P62)</f>
        <v/>
      </c>
      <c r="I62" s="30" t="str">
        <f aca="false">IF(OR(E62="",F62=""),"",O62)</f>
        <v/>
      </c>
      <c r="J62" s="32" t="str">
        <f aca="false">IF(OR(E62="",F62=""),"",Q62)</f>
        <v/>
      </c>
      <c r="L62" s="33" t="n">
        <f aca="false">F62</f>
        <v>0</v>
      </c>
      <c r="M62" s="34" t="n">
        <f aca="false">L62/(1-IF(E62=$N$68,ﾃｰﾌﾞﾙ!$D$10,IF(E62=$N$69,ﾃｰﾌﾞﾙ!$D$13,0)))</f>
        <v>0</v>
      </c>
      <c r="N62" s="34" t="n">
        <f aca="false">ROUNDDOWN(M62*IF(E62=$N$68,ﾃｰﾌﾞﾙ!$D$10,IF(E62=$N$69,ﾃｰﾌﾞﾙ!$D$13,0)),0)</f>
        <v>0</v>
      </c>
      <c r="O62" s="34" t="n">
        <f aca="false">IF(N62/(1+0.021)*0.021-ROUNDDOWN(N62/(1+0.021)*0.021,0)&gt;0.5,ROUNDUP(N62/(1+0.021)*0.021,0),ROUNDDOWN(N62/(1+0.021)*0.021,0))</f>
        <v>0</v>
      </c>
      <c r="P62" s="34" t="n">
        <f aca="false">N62-SUM(O62)</f>
        <v>0</v>
      </c>
      <c r="Q62" s="34" t="n">
        <f aca="false">SUM(L62,O62:P62)</f>
        <v>0</v>
      </c>
    </row>
    <row r="63" customFormat="false" ht="15.95" hidden="false" customHeight="true" outlineLevel="0" collapsed="false">
      <c r="A63" s="63"/>
      <c r="B63" s="23"/>
      <c r="C63" s="35"/>
      <c r="D63" s="65"/>
      <c r="E63" s="27"/>
      <c r="F63" s="37"/>
      <c r="G63" s="29" t="str">
        <f aca="false">IF(OR(E63="",F63=""),"",L63)</f>
        <v/>
      </c>
      <c r="H63" s="30" t="str">
        <f aca="false">IF(OR(E63="",F63=""),"",P63)</f>
        <v/>
      </c>
      <c r="I63" s="30" t="str">
        <f aca="false">IF(OR(E63="",F63=""),"",O63)</f>
        <v/>
      </c>
      <c r="J63" s="32" t="str">
        <f aca="false">IF(OR(E63="",F63=""),"",Q63)</f>
        <v/>
      </c>
      <c r="L63" s="33" t="n">
        <f aca="false">F63</f>
        <v>0</v>
      </c>
      <c r="M63" s="34" t="n">
        <f aca="false">L63/(1-IF(E63=$N$68,ﾃｰﾌﾞﾙ!$D$10,IF(E63=$N$69,ﾃｰﾌﾞﾙ!$D$13,0)))</f>
        <v>0</v>
      </c>
      <c r="N63" s="34" t="n">
        <f aca="false">ROUNDDOWN(M63*IF(E63=$N$68,ﾃｰﾌﾞﾙ!$D$10,IF(E63=$N$69,ﾃｰﾌﾞﾙ!$D$13,0)),0)</f>
        <v>0</v>
      </c>
      <c r="O63" s="34" t="n">
        <f aca="false">IF(N63/(1+0.021)*0.021-ROUNDDOWN(N63/(1+0.021)*0.021,0)&gt;0.5,ROUNDUP(N63/(1+0.021)*0.021,0),ROUNDDOWN(N63/(1+0.021)*0.021,0))</f>
        <v>0</v>
      </c>
      <c r="P63" s="34" t="n">
        <f aca="false">N63-SUM(O63)</f>
        <v>0</v>
      </c>
      <c r="Q63" s="34" t="n">
        <f aca="false">SUM(L63,O63:P63)</f>
        <v>0</v>
      </c>
    </row>
    <row r="64" customFormat="false" ht="15.95" hidden="false" customHeight="true" outlineLevel="0" collapsed="false">
      <c r="A64" s="63"/>
      <c r="B64" s="23"/>
      <c r="C64" s="35"/>
      <c r="D64" s="65"/>
      <c r="E64" s="27"/>
      <c r="F64" s="66"/>
      <c r="G64" s="47" t="str">
        <f aca="false">IF(OR(E64="",F64=""),"",L64)</f>
        <v/>
      </c>
      <c r="H64" s="48" t="str">
        <f aca="false">IF(OR(E64="",F64=""),"",P64)</f>
        <v/>
      </c>
      <c r="I64" s="48" t="str">
        <f aca="false">IF(OR(E64="",F64=""),"",O64)</f>
        <v/>
      </c>
      <c r="J64" s="50" t="str">
        <f aca="false">IF(OR(E64="",F64=""),"",Q64)</f>
        <v/>
      </c>
      <c r="L64" s="33" t="n">
        <f aca="false">F64</f>
        <v>0</v>
      </c>
      <c r="M64" s="34" t="n">
        <f aca="false">L64/(1-IF(E64=$N$68,ﾃｰﾌﾞﾙ!$D$10,IF(E64=$N$69,ﾃｰﾌﾞﾙ!$D$13,0)))</f>
        <v>0</v>
      </c>
      <c r="N64" s="34" t="n">
        <f aca="false">ROUNDDOWN(M64*IF(E64=$N$68,ﾃｰﾌﾞﾙ!$D$10,IF(E64=$N$69,ﾃｰﾌﾞﾙ!$D$13,0)),0)</f>
        <v>0</v>
      </c>
      <c r="O64" s="34" t="n">
        <f aca="false">IF(N64/(1+0.021)*0.021-ROUNDDOWN(N64/(1+0.021)*0.021,0)&gt;0.5,ROUNDUP(N64/(1+0.021)*0.021,0),ROUNDDOWN(N64/(1+0.021)*0.021,0))</f>
        <v>0</v>
      </c>
      <c r="P64" s="34" t="n">
        <f aca="false">N64-SUM(O64)</f>
        <v>0</v>
      </c>
      <c r="Q64" s="34" t="n">
        <f aca="false">SUM(L64,O64:P64)</f>
        <v>0</v>
      </c>
    </row>
    <row r="65" customFormat="false" ht="15.95" hidden="false" customHeight="true" outlineLevel="0" collapsed="false">
      <c r="A65" s="63"/>
      <c r="B65" s="67"/>
      <c r="C65" s="73" t="s">
        <v>41</v>
      </c>
      <c r="D65" s="73"/>
      <c r="E65" s="73"/>
      <c r="F65" s="74" t="n">
        <f aca="false">SUM(F35:F64)</f>
        <v>0</v>
      </c>
      <c r="G65" s="75" t="n">
        <f aca="false">SUM(G35:G64)</f>
        <v>0</v>
      </c>
      <c r="H65" s="76" t="n">
        <f aca="false">SUM(H35:H64)</f>
        <v>0</v>
      </c>
      <c r="I65" s="76" t="n">
        <f aca="false">SUM(I35:I64)</f>
        <v>0</v>
      </c>
      <c r="J65" s="77" t="n">
        <f aca="false">SUM(J35:J64)</f>
        <v>0</v>
      </c>
      <c r="L65" s="33" t="n">
        <f aca="false">SUM(L35:L64)</f>
        <v>0</v>
      </c>
      <c r="M65" s="34" t="n">
        <f aca="false">SUM(M35:M64)</f>
        <v>0</v>
      </c>
      <c r="N65" s="34" t="n">
        <f aca="false">SUM(N35:N64)</f>
        <v>0</v>
      </c>
      <c r="O65" s="34" t="n">
        <f aca="false">SUM(O35:O64)</f>
        <v>0</v>
      </c>
      <c r="P65" s="34" t="n">
        <f aca="false">SUM(P35:P64)</f>
        <v>0</v>
      </c>
      <c r="Q65" s="34" t="n">
        <f aca="false">SUM(Q35:Q64)</f>
        <v>0</v>
      </c>
    </row>
    <row r="66" customFormat="false" ht="15.95" hidden="false" customHeight="true" outlineLevel="0" collapsed="false">
      <c r="A66" s="78" t="s">
        <v>30</v>
      </c>
      <c r="B66" s="78"/>
      <c r="C66" s="78"/>
      <c r="D66" s="78"/>
      <c r="E66" s="78"/>
      <c r="F66" s="79" t="n">
        <f aca="false">SUM(F34,F65)</f>
        <v>0</v>
      </c>
      <c r="G66" s="80" t="n">
        <f aca="false">SUM(G34,G65)</f>
        <v>0</v>
      </c>
      <c r="H66" s="81" t="n">
        <f aca="false">SUM(H34,H65)</f>
        <v>0</v>
      </c>
      <c r="I66" s="81" t="n">
        <f aca="false">SUM(I34,I65)</f>
        <v>0</v>
      </c>
      <c r="J66" s="82" t="n">
        <f aca="false">SUM(J34,J65)</f>
        <v>0</v>
      </c>
      <c r="L66" s="33" t="n">
        <f aca="false">SUM(L34,L65)</f>
        <v>0</v>
      </c>
      <c r="M66" s="34" t="n">
        <f aca="false">SUM(M34,M65)</f>
        <v>0</v>
      </c>
      <c r="N66" s="34" t="n">
        <f aca="false">SUM(N34,N65)</f>
        <v>0</v>
      </c>
      <c r="O66" s="34" t="n">
        <f aca="false">SUM(O34,O65)</f>
        <v>0</v>
      </c>
      <c r="P66" s="34" t="n">
        <f aca="false">SUM(P34,P65)</f>
        <v>0</v>
      </c>
      <c r="Q66" s="34" t="n">
        <f aca="false">SUM(Q34,Q65)</f>
        <v>0</v>
      </c>
    </row>
    <row r="68" customFormat="false" ht="13.5" hidden="false" customHeight="true" outlineLevel="0" collapsed="false">
      <c r="M68" s="83" t="s">
        <v>42</v>
      </c>
      <c r="N68" s="84" t="s">
        <v>43</v>
      </c>
    </row>
    <row r="69" customFormat="false" ht="13.5" hidden="false" customHeight="false" outlineLevel="0" collapsed="false">
      <c r="M69" s="83"/>
      <c r="N69" s="84" t="s">
        <v>44</v>
      </c>
    </row>
  </sheetData>
  <mergeCells count="19">
    <mergeCell ref="A1:J1"/>
    <mergeCell ref="A2:A3"/>
    <mergeCell ref="B2:C2"/>
    <mergeCell ref="D2:D3"/>
    <mergeCell ref="E2:E3"/>
    <mergeCell ref="F2:F3"/>
    <mergeCell ref="G2:G3"/>
    <mergeCell ref="L2:L3"/>
    <mergeCell ref="M2:M3"/>
    <mergeCell ref="N2:N3"/>
    <mergeCell ref="O2:O3"/>
    <mergeCell ref="P2:P3"/>
    <mergeCell ref="Q2:Q3"/>
    <mergeCell ref="A4:A34"/>
    <mergeCell ref="C34:E34"/>
    <mergeCell ref="A35:A65"/>
    <mergeCell ref="C65:E65"/>
    <mergeCell ref="A66:E66"/>
    <mergeCell ref="M68:M69"/>
  </mergeCells>
  <dataValidations count="1">
    <dataValidation allowBlank="true" errorStyle="stop" operator="between" showDropDown="false" showErrorMessage="true" showInputMessage="false" sqref="E4:E33 E35:E64" type="list">
      <formula1>$N$68:$N$69</formula1>
      <formula2>0</formula2>
    </dataValidation>
  </dataValidations>
  <printOptions headings="false" gridLines="false" gridLinesSet="true" horizontalCentered="false" verticalCentered="false"/>
  <pageMargins left="0.7875" right="0.39375" top="0.7875" bottom="0.39375" header="0.315277777777778" footer="0.511811023622047"/>
  <pageSetup paperSize="9" scale="82" fitToWidth="1" fitToHeight="1" pageOrder="downThenOver" orientation="portrait" blackAndWhite="false" draft="false" cellComments="none" horizontalDpi="300" verticalDpi="300" copies="1"/>
  <headerFooter differentFirst="false" differentOddEven="false">
    <oddHeader>&amp;R&amp;D　　P&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875" defaultRowHeight="13.5" zeroHeight="false" outlineLevelRow="0" outlineLevelCol="0"/>
  <sheetData>
    <row r="1" customFormat="false" ht="13.5" hidden="false" customHeight="false" outlineLevel="0" collapsed="false">
      <c r="A1" s="85"/>
      <c r="B1" s="86" t="s">
        <v>45</v>
      </c>
      <c r="C1" s="85" t="s">
        <v>46</v>
      </c>
      <c r="D1" s="87" t="s">
        <v>47</v>
      </c>
    </row>
    <row r="2" customFormat="false" ht="13.5" hidden="false" customHeight="true" outlineLevel="0" collapsed="false">
      <c r="A2" s="88" t="s">
        <v>48</v>
      </c>
      <c r="B2" s="89" t="s">
        <v>49</v>
      </c>
      <c r="C2" s="90" t="n">
        <f aca="false">C3+C3*SUM(C4)</f>
        <v>0.15315</v>
      </c>
      <c r="D2" s="90" t="n">
        <f aca="false">D3+D3*SUM(D4)</f>
        <v>0.15315</v>
      </c>
    </row>
    <row r="3" customFormat="false" ht="13.5" hidden="false" customHeight="false" outlineLevel="0" collapsed="false">
      <c r="A3" s="88"/>
      <c r="B3" s="91" t="s">
        <v>12</v>
      </c>
      <c r="C3" s="92" t="n">
        <v>0.15</v>
      </c>
      <c r="D3" s="92" t="n">
        <v>0.15</v>
      </c>
    </row>
    <row r="4" customFormat="false" ht="13.5" hidden="false" customHeight="false" outlineLevel="0" collapsed="false">
      <c r="A4" s="88"/>
      <c r="B4" s="93" t="s">
        <v>13</v>
      </c>
      <c r="C4" s="94" t="n">
        <v>0.021</v>
      </c>
      <c r="D4" s="94" t="n">
        <v>0.021</v>
      </c>
    </row>
    <row r="5" customFormat="false" ht="13.5" hidden="false" customHeight="false" outlineLevel="0" collapsed="false">
      <c r="A5" s="88"/>
      <c r="B5" s="95" t="s">
        <v>14</v>
      </c>
      <c r="C5" s="96" t="n">
        <v>0.05</v>
      </c>
      <c r="D5" s="96" t="n">
        <v>0.05</v>
      </c>
    </row>
    <row r="6" customFormat="false" ht="13.5" hidden="false" customHeight="true" outlineLevel="0" collapsed="false">
      <c r="A6" s="88" t="s">
        <v>50</v>
      </c>
      <c r="B6" s="89" t="s">
        <v>49</v>
      </c>
      <c r="C6" s="90" t="n">
        <f aca="false">C7+C7*SUM(C8)</f>
        <v>0.15315</v>
      </c>
      <c r="D6" s="90" t="n">
        <f aca="false">D7+D7*SUM(D8)</f>
        <v>0.15315</v>
      </c>
    </row>
    <row r="7" customFormat="false" ht="13.5" hidden="false" customHeight="false" outlineLevel="0" collapsed="false">
      <c r="A7" s="88"/>
      <c r="B7" s="91" t="s">
        <v>12</v>
      </c>
      <c r="C7" s="92" t="n">
        <v>0.15</v>
      </c>
      <c r="D7" s="92" t="n">
        <v>0.15</v>
      </c>
    </row>
    <row r="8" customFormat="false" ht="13.5" hidden="false" customHeight="false" outlineLevel="0" collapsed="false">
      <c r="A8" s="88"/>
      <c r="B8" s="93" t="s">
        <v>13</v>
      </c>
      <c r="C8" s="94" t="n">
        <v>0.021</v>
      </c>
      <c r="D8" s="94" t="n">
        <v>0.021</v>
      </c>
    </row>
    <row r="9" customFormat="false" ht="13.5" hidden="false" customHeight="false" outlineLevel="0" collapsed="false">
      <c r="A9" s="88"/>
      <c r="B9" s="95" t="s">
        <v>14</v>
      </c>
      <c r="C9" s="96" t="n">
        <v>0.05</v>
      </c>
      <c r="D9" s="96" t="n">
        <v>0.05</v>
      </c>
    </row>
    <row r="10" customFormat="false" ht="13.5" hidden="false" customHeight="true" outlineLevel="0" collapsed="false">
      <c r="A10" s="88" t="s">
        <v>51</v>
      </c>
      <c r="B10" s="89" t="s">
        <v>49</v>
      </c>
      <c r="C10" s="90" t="n">
        <f aca="false">C11+C11*SUM(C12)</f>
        <v>0.07147</v>
      </c>
      <c r="D10" s="90" t="n">
        <f aca="false">D11+D11*SUM(D12)</f>
        <v>0.15315</v>
      </c>
    </row>
    <row r="11" customFormat="false" ht="13.5" hidden="false" customHeight="false" outlineLevel="0" collapsed="false">
      <c r="A11" s="88"/>
      <c r="B11" s="91" t="s">
        <v>12</v>
      </c>
      <c r="C11" s="92" t="n">
        <v>0.07</v>
      </c>
      <c r="D11" s="92" t="n">
        <v>0.15</v>
      </c>
    </row>
    <row r="12" customFormat="false" ht="13.5" hidden="false" customHeight="false" outlineLevel="0" collapsed="false">
      <c r="A12" s="88"/>
      <c r="B12" s="93" t="s">
        <v>13</v>
      </c>
      <c r="C12" s="94" t="n">
        <v>0.021</v>
      </c>
      <c r="D12" s="94" t="n">
        <v>0.021</v>
      </c>
    </row>
    <row r="13" customFormat="false" ht="13.5" hidden="false" customHeight="true" outlineLevel="0" collapsed="false">
      <c r="A13" s="88" t="s">
        <v>52</v>
      </c>
      <c r="B13" s="97" t="s">
        <v>49</v>
      </c>
      <c r="C13" s="96" t="n">
        <f aca="false">C14+C14*SUM(C15)</f>
        <v>0.2042</v>
      </c>
      <c r="D13" s="96" t="n">
        <f aca="false">D14+D14*SUM(D15)</f>
        <v>0.2042</v>
      </c>
    </row>
    <row r="14" customFormat="false" ht="13.5" hidden="false" customHeight="false" outlineLevel="0" collapsed="false">
      <c r="A14" s="88"/>
      <c r="B14" s="91" t="s">
        <v>12</v>
      </c>
      <c r="C14" s="92" t="n">
        <v>0.2</v>
      </c>
      <c r="D14" s="92" t="n">
        <v>0.2</v>
      </c>
    </row>
    <row r="15" customFormat="false" ht="13.5" hidden="false" customHeight="false" outlineLevel="0" collapsed="false">
      <c r="A15" s="88"/>
      <c r="B15" s="98" t="s">
        <v>13</v>
      </c>
      <c r="C15" s="90" t="n">
        <v>0.021</v>
      </c>
      <c r="D15" s="90" t="n">
        <v>0.021</v>
      </c>
    </row>
    <row r="16" customFormat="false" ht="13.5" hidden="false" customHeight="false" outlineLevel="0" collapsed="false">
      <c r="A16" s="99"/>
      <c r="B16" s="99"/>
      <c r="C16" s="99"/>
      <c r="D16" s="99"/>
    </row>
  </sheetData>
  <mergeCells count="4">
    <mergeCell ref="A2:A5"/>
    <mergeCell ref="A6:A9"/>
    <mergeCell ref="A10:A12"/>
    <mergeCell ref="A13:A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55:36Z</dcterms:created>
  <dc:creator>ito</dc:creator>
  <dc:description/>
  <dc:language>en-US</dc:language>
  <cp:lastModifiedBy>ito</cp:lastModifiedBy>
  <dcterms:modified xsi:type="dcterms:W3CDTF">2013-10-01T09:19:19Z</dcterms:modified>
  <cp:revision>0</cp:revision>
  <dc:subject/>
  <dc:title/>
</cp:coreProperties>
</file>